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Index" sheetId="2" state="visible" r:id="rId3"/>
    <sheet name="T2A.1" sheetId="3" state="visible" r:id="rId4"/>
    <sheet name="T2A.2" sheetId="4" state="visible" r:id="rId5"/>
    <sheet name="T2A.3" sheetId="5" state="visible" r:id="rId6"/>
    <sheet name="T2BDR.1" sheetId="6" state="visible" r:id="rId7"/>
  </sheets>
  <definedNames>
    <definedName function="false" hidden="false" localSheetId="0" name="_xlnm.Print_Area" vbProcedure="false">'Cover Sheet'!$A$1:$F$24</definedName>
    <definedName function="false" hidden="false" name="Answers_to_Template4_Q" vbProcedure="false">#REF!</definedName>
    <definedName function="false" hidden="false" name="Cost_Changes" vbProcedure="false">#REF!</definedName>
    <definedName function="false" hidden="false" name="Names_cells" vbProcedure="false">#REF!</definedName>
    <definedName function="false" hidden="false" name="TOTAL_E" vbProcedure="false">#REF!</definedName>
    <definedName function="false" hidden="false" name="TOTAL_I" vbProcedure="false">#REF!</definedName>
    <definedName function="false" hidden="false" name="TOTAL_M" vbProcedure="false">#REF!</definedName>
    <definedName function="false" hidden="false" name="Years" vbProcedure="false">#REF!</definedName>
    <definedName function="false" hidden="false" localSheetId="1" name="Answers_to_Template4_Q" vbProcedure="false">#REF!</definedName>
    <definedName function="false" hidden="false" localSheetId="1" name="Cost_Changes" vbProcedure="false">#REF!</definedName>
    <definedName function="false" hidden="false" localSheetId="1" name="Years" vbProcedure="false">Index!$A$6:$A$10</definedName>
    <definedName function="false" hidden="false" localSheetId="3" name="Answers_to_Template4_Q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13">
  <si>
    <t xml:space="preserve">PRICING SUBMISSION</t>
  </si>
  <si>
    <t xml:space="preserve">SARS TENDER NUMBER</t>
  </si>
  <si>
    <t xml:space="preserve">RFP 46/2018</t>
  </si>
  <si>
    <t xml:space="preserve">TENDER NAME</t>
  </si>
  <si>
    <t xml:space="preserve">SARS Bulk Printing Tender (Tower 2)</t>
  </si>
  <si>
    <t xml:space="preserve">BIDDER NAME</t>
  </si>
  <si>
    <t xml:space="preserve">Company XYZ</t>
  </si>
  <si>
    <t xml:space="preserve">SARS Tender Number</t>
  </si>
  <si>
    <t xml:space="preserve">Tender Name</t>
  </si>
  <si>
    <t xml:space="preserve">System Generated Forms</t>
  </si>
  <si>
    <t xml:space="preserve">Bidder Name</t>
  </si>
  <si>
    <t xml:space="preserve">Index to Pricing Templates</t>
  </si>
  <si>
    <t xml:space="preserve">Legal Contract Reference</t>
  </si>
  <si>
    <t xml:space="preserve">Tower </t>
  </si>
  <si>
    <t xml:space="preserve">Template Name</t>
  </si>
  <si>
    <t xml:space="preserve">Description</t>
  </si>
  <si>
    <t xml:space="preserve">Tab Name</t>
  </si>
  <si>
    <t xml:space="preserve">Tab Colour</t>
  </si>
  <si>
    <t xml:space="preserve">Attachment D-2A-1</t>
  </si>
  <si>
    <t xml:space="preserve">Tower 2A</t>
  </si>
  <si>
    <t xml:space="preserve">Template 2A.1</t>
  </si>
  <si>
    <t xml:space="preserve">Printing volumes with 3 bands for pricing: Current Forms (Including delivery to SAPO)</t>
  </si>
  <si>
    <t xml:space="preserve">T2A.1</t>
  </si>
  <si>
    <t xml:space="preserve">Orange</t>
  </si>
  <si>
    <t xml:space="preserve">Attachment D-2A-2</t>
  </si>
  <si>
    <t xml:space="preserve">Template 2A.2</t>
  </si>
  <si>
    <t xml:space="preserve">Printing volumes with 3 bands for pricing: Current Forms (Excluding delivery to SAPO)</t>
  </si>
  <si>
    <t xml:space="preserve">Attachment D-2A-3</t>
  </si>
  <si>
    <t xml:space="preserve">Template 2A.3</t>
  </si>
  <si>
    <t xml:space="preserve">Printing volumes with 3 bands for pricing: New Forms and Component Pricing (Excluding delivery to SAPO)</t>
  </si>
  <si>
    <t xml:space="preserve">T2A.2</t>
  </si>
  <si>
    <t xml:space="preserve">Attachment D-2A-4</t>
  </si>
  <si>
    <t xml:space="preserve">Template 2A.4</t>
  </si>
  <si>
    <t xml:space="preserve">CPI (Including delivery to SAPO)</t>
  </si>
  <si>
    <t xml:space="preserve">T2A.3</t>
  </si>
  <si>
    <t xml:space="preserve">Attachment D-2A-5</t>
  </si>
  <si>
    <t xml:space="preserve">Template 2A.5</t>
  </si>
  <si>
    <t xml:space="preserve">PPI (Including delivery to SAPO)</t>
  </si>
  <si>
    <t xml:space="preserve">Attachment D-2A-7</t>
  </si>
  <si>
    <t xml:space="preserve">Template 2A.6</t>
  </si>
  <si>
    <t xml:space="preserve">CPI (Excluding delivery to Post Office)</t>
  </si>
  <si>
    <t xml:space="preserve">Attachment D-2A-8</t>
  </si>
  <si>
    <t xml:space="preserve">Template 2A.7</t>
  </si>
  <si>
    <t xml:space="preserve">PPI (Excluding delivery to Post Office)</t>
  </si>
  <si>
    <t xml:space="preserve">Attachment D-2BDR-1</t>
  </si>
  <si>
    <t xml:space="preserve">Tower 2B</t>
  </si>
  <si>
    <t xml:space="preserve">Template 2BDR.1</t>
  </si>
  <si>
    <t xml:space="preserve">Disaster Recovery Pricing (Including delivery to SAPO)</t>
  </si>
  <si>
    <t xml:space="preserve">T2BDR.1</t>
  </si>
  <si>
    <t xml:space="preserve">Yellow</t>
  </si>
  <si>
    <t xml:space="preserve">Attachment D-2BDR-2</t>
  </si>
  <si>
    <t xml:space="preserve">Template 2BDR.2</t>
  </si>
  <si>
    <t xml:space="preserve">CPI</t>
  </si>
  <si>
    <t xml:space="preserve">Attachment D-2BDR-3</t>
  </si>
  <si>
    <t xml:space="preserve">Template 2BDR.3</t>
  </si>
  <si>
    <t xml:space="preserve">PPI</t>
  </si>
  <si>
    <t xml:space="preserve">Tab Name:</t>
  </si>
  <si>
    <t xml:space="preserve">Template 2A.1 - Printing volumes with 3 bands for pricing</t>
  </si>
  <si>
    <t xml:space="preserve">CURRENT FORMS</t>
  </si>
  <si>
    <t xml:space="preserve">INCLUDING DELIVERY TO POST OFFICE (SAPO)</t>
  </si>
  <si>
    <t xml:space="preserve">Price per mail pack including delivery to Post Office(SAPO)</t>
  </si>
  <si>
    <t xml:space="preserve">LOW</t>
  </si>
  <si>
    <t xml:space="preserve">MID</t>
  </si>
  <si>
    <t xml:space="preserve">HIGH</t>
  </si>
  <si>
    <t xml:space="preserve">Back to Index</t>
  </si>
  <si>
    <t xml:space="preserve">Volume Band 1 - from 0 to Indicated Volume</t>
  </si>
  <si>
    <t xml:space="preserve">Volume Band 2 - From Volume Band 1 Upper Level to Indicated Volume</t>
  </si>
  <si>
    <t xml:space="preserve">Volume Band 3 - Volumes above Volume Band 2 Upper Leve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Doc #</t>
  </si>
  <si>
    <t xml:space="preserve">Systems generated forms</t>
  </si>
  <si>
    <t xml:space="preserve">Unit</t>
  </si>
  <si>
    <t xml:space="preserve">Minimum Volume
p.a.</t>
  </si>
  <si>
    <t xml:space="preserve">Volume Band 1 Upper Level
p.a.</t>
  </si>
  <si>
    <t xml:space="preserve">Unit Price
Excl VAT</t>
  </si>
  <si>
    <t xml:space="preserve">(C X D X 1.15)
Total Price
Incl VAT</t>
  </si>
  <si>
    <t xml:space="preserve">(C + 1)
Volume Band 1 Upper Level + 1
p.a.</t>
  </si>
  <si>
    <t xml:space="preserve">(C x 2)
Volume Band 2 Upper Level
p.a.</t>
  </si>
  <si>
    <t xml:space="preserve">(G X H X 1.15)
Total Price
Incl VAT</t>
  </si>
  <si>
    <t xml:space="preserve">(G + 1)
Volume Band 2 Upper Level +1
p.a.</t>
  </si>
  <si>
    <t xml:space="preserve">(J X 1.5)  Volume Band 3 Upper Level p.a</t>
  </si>
  <si>
    <t xml:space="preserve">(K X L X 1.15)
Total Price
Incl VAT</t>
  </si>
  <si>
    <t xml:space="preserve">Group 1 : Fixed Templates</t>
  </si>
  <si>
    <t xml:space="preserve">Category A - Fixed layout on one page (Simplex)</t>
  </si>
  <si>
    <t xml:space="preserve">Mail Pack</t>
  </si>
  <si>
    <t xml:space="preserve">Category B - Fixed layout on one page (Duplex)</t>
  </si>
  <si>
    <t xml:space="preserve">Category C - Fixed layout on 3 pages (Simplex)</t>
  </si>
  <si>
    <t xml:space="preserve">Group 2: Mixed Templates</t>
  </si>
  <si>
    <t xml:space="preserve">Category D - Multiple sub-templates in a template on one page (Simplex)</t>
  </si>
  <si>
    <t xml:space="preserve">Category E - Multiple sub-templates in a template on one page (Duplex)</t>
  </si>
  <si>
    <t xml:space="preserve">Category F - Multiple sub-templates in a template on variable pages</t>
  </si>
  <si>
    <t xml:space="preserve">Group 3: PDF </t>
  </si>
  <si>
    <t xml:space="preserve">Category G - PDF form on one page (Simplex)</t>
  </si>
  <si>
    <t xml:space="preserve">Category H - PDF form on one page (Duplex)</t>
  </si>
  <si>
    <t xml:space="preserve">Category I -  Multiple PDF forms to be merged - Variable pages</t>
  </si>
  <si>
    <t xml:space="preserve">Group 4: XML </t>
  </si>
  <si>
    <t xml:space="preserve">Category J - XML data to be populated in a PDF template - Variable pages</t>
  </si>
  <si>
    <t xml:space="preserve">Category K - Multiple XML Data to be populated in more than one PDF Template – Variable Pages</t>
  </si>
  <si>
    <t xml:space="preserve">Category L - XML Data to be Populated in a PDF Template and mailed with a PDF from the form library – Variable Pages</t>
  </si>
  <si>
    <t xml:space="preserve">TOTAL SYSTEM GENERATED FORMS</t>
  </si>
  <si>
    <t xml:space="preserve">Template 2A.2 - Printing volumes with 3 bands for pricing</t>
  </si>
  <si>
    <t xml:space="preserve">EXCLUDING DELIVERY TO POST OFFICE(SAPO)</t>
  </si>
  <si>
    <t xml:space="preserve">Price per mail pack excluding delivery to Post Office (SAPO)</t>
  </si>
  <si>
    <t xml:space="preserve">Category I -  Multiple PDF forms to be merged - variable pages</t>
  </si>
  <si>
    <t xml:space="preserve">Tower Name</t>
  </si>
  <si>
    <t xml:space="preserve">EXCLUDING DELIVERY TO POST OFFICE (SAPO)</t>
  </si>
  <si>
    <t xml:space="preserve">Template 2A.3 - Printing volumes with 3 bands for pricing</t>
  </si>
  <si>
    <t xml:space="preserve">NEW FORMS &amp; COMPONENT PRICING</t>
  </si>
  <si>
    <t xml:space="preserve">Price per unit excluding delivery to post office (SAPO)</t>
  </si>
  <si>
    <t xml:space="preserve">Volume Band 1: 0 to 1,000 volume</t>
  </si>
  <si>
    <t xml:space="preserve">Volume Band 2: 1,001 - 100,000 volume</t>
  </si>
  <si>
    <t xml:space="preserve">Volume Band 3: 100,001 - 500,000 volume</t>
  </si>
  <si>
    <t xml:space="preserve">Form Development and Changes</t>
  </si>
  <si>
    <t xml:space="preserve">(C X D X 1.14)
Total Price
Incl VAT</t>
  </si>
  <si>
    <t xml:space="preserve">
Volume Band 2 Upper Level
p.a.</t>
  </si>
  <si>
    <t xml:space="preserve">(G X H X 1.14)
Total Price
Incl VAT</t>
  </si>
  <si>
    <t xml:space="preserve">Volume Band 3 Upper Level p.a</t>
  </si>
  <si>
    <t xml:space="preserve">(K X L X 1.14)
Total Price
Incl VAT</t>
  </si>
  <si>
    <t xml:space="preserve">Form Development and Changes  </t>
  </si>
  <si>
    <t xml:space="preserve">Electronic Forms Design (Laser overlay/template)</t>
  </si>
  <si>
    <t xml:space="preserve">Per Hour</t>
  </si>
  <si>
    <t xml:space="preserve">Changes to a Form</t>
  </si>
  <si>
    <t xml:space="preserve">Changes to a Print Program</t>
  </si>
  <si>
    <t xml:space="preserve">Component Pricing</t>
  </si>
  <si>
    <t xml:space="preserve">Additional Inserts</t>
  </si>
  <si>
    <t xml:space="preserve">To preprint a 80gms bond A4 insert (Max 4 colour)</t>
  </si>
  <si>
    <t xml:space="preserve">Per Page</t>
  </si>
  <si>
    <t xml:space="preserve">To preprint a 120gms coated stock A4 insert (Max 4 colour)</t>
  </si>
  <si>
    <t xml:space="preserve">To preprint a 80gms bond A4 insert (Max 4 process colour front and back)</t>
  </si>
  <si>
    <t xml:space="preserve">To preprint a 120gms coated stock A4 insert (Max 4 process colour front and back)</t>
  </si>
  <si>
    <t xml:space="preserve">To preprint a 80gms bond DL insert (Max 4 colour)</t>
  </si>
  <si>
    <t xml:space="preserve">To preprint a 120gms coated stock DL insert (Max 4 colour)</t>
  </si>
  <si>
    <t xml:space="preserve">To preprint a 80gms bond DL insert (Max 4 process colour front and back)</t>
  </si>
  <si>
    <t xml:space="preserve">To preprint a 120gms coated stock DL insert (Max 4 process colour front and back)</t>
  </si>
  <si>
    <t xml:space="preserve">To insert an A4/DL page into a mailing</t>
  </si>
  <si>
    <t xml:space="preserve">To insert a brochure/booklet into a mailing</t>
  </si>
  <si>
    <t xml:space="preserve">Per Brochure/Booklet</t>
  </si>
  <si>
    <t xml:space="preserve">To fold A4 to A5 (one fold)</t>
  </si>
  <si>
    <t xml:space="preserve">To fold A4 to DL (two folds)</t>
  </si>
  <si>
    <t xml:space="preserve">To fold A3 to A4 (one fold)</t>
  </si>
  <si>
    <t xml:space="preserve">To fold A3 to A5 (two folds)</t>
  </si>
  <si>
    <t xml:space="preserve">To fold A3 to DL (three folds)</t>
  </si>
  <si>
    <t xml:space="preserve">Multiple imaged page (preprinted form plus laser image)</t>
  </si>
  <si>
    <t xml:space="preserve">Mailing and Reply Envelopes</t>
  </si>
  <si>
    <t xml:space="preserve">B4 mailing envelope</t>
  </si>
  <si>
    <t xml:space="preserve">Per Envelope</t>
  </si>
  <si>
    <t xml:space="preserve">B5 mailing envelope</t>
  </si>
  <si>
    <t xml:space="preserve">DL Maxi mailing envelope</t>
  </si>
  <si>
    <t xml:space="preserve">DL reply envelope</t>
  </si>
  <si>
    <t xml:space="preserve">C4 reply envelope</t>
  </si>
  <si>
    <t xml:space="preserve">C5 reply envelope</t>
  </si>
  <si>
    <t xml:space="preserve">Additional Printed Page</t>
  </si>
  <si>
    <t xml:space="preserve">Litho duplex - Laser black simplex</t>
  </si>
  <si>
    <t xml:space="preserve">Litho duplex - Laser black duplex</t>
  </si>
  <si>
    <t xml:space="preserve">White paper - Laser black simplex</t>
  </si>
  <si>
    <t xml:space="preserve">White paper - Laser black duplex</t>
  </si>
  <si>
    <t xml:space="preserve">White paper - Laser full colour simplex</t>
  </si>
  <si>
    <t xml:space="preserve">White paper - Laser full colour duplex</t>
  </si>
  <si>
    <t xml:space="preserve">Folding Processes</t>
  </si>
  <si>
    <t xml:space="preserve">Folding process - DL Maxi</t>
  </si>
  <si>
    <t xml:space="preserve">Folding process - C5</t>
  </si>
  <si>
    <t xml:space="preserve">Inserting Processes</t>
  </si>
  <si>
    <t xml:space="preserve">Inserting forms into mailing envelopes </t>
  </si>
  <si>
    <t xml:space="preserve">Other</t>
  </si>
  <si>
    <t xml:space="preserve">Processing charges</t>
  </si>
  <si>
    <t xml:space="preserve">To supply a PDF version of a form</t>
  </si>
  <si>
    <t xml:space="preserve">Per PDF</t>
  </si>
  <si>
    <t xml:space="preserve">To write many PDF files to a CD</t>
  </si>
  <si>
    <t xml:space="preserve">Per CD</t>
  </si>
  <si>
    <t xml:space="preserve">Cancelled files</t>
  </si>
  <si>
    <t xml:space="preserve">TOTAL NEW FORMS AND COMPONENT PRICING</t>
  </si>
  <si>
    <t xml:space="preserve">PRICING INCLUDING DELIVERY TO POST OFFICE(SAPO)</t>
  </si>
  <si>
    <t xml:space="preserve">Template T2A.4 - CPI</t>
  </si>
  <si>
    <t xml:space="preserve">Low</t>
  </si>
  <si>
    <t xml:space="preserve">Mid</t>
  </si>
  <si>
    <t xml:space="preserve">High</t>
  </si>
  <si>
    <t xml:space="preserve">Volume Band 1</t>
  </si>
  <si>
    <t xml:space="preserve">Volume Band 2</t>
  </si>
  <si>
    <t xml:space="preserve">Volume Band 3</t>
  </si>
  <si>
    <t xml:space="preserve">What % of Total Price is affected by CPI?</t>
  </si>
  <si>
    <t xml:space="preserve">Template T2A.5 - PPI</t>
  </si>
  <si>
    <t xml:space="preserve">What % of Total price is affected by PPI (paper specific)?</t>
  </si>
  <si>
    <t xml:space="preserve">PRICING EXCLUDING DELIVERY TO POST OFFICE(SAPO)</t>
  </si>
  <si>
    <t xml:space="preserve">Template T2A.6 - CPI</t>
  </si>
  <si>
    <t xml:space="preserve">Price Band 1</t>
  </si>
  <si>
    <t xml:space="preserve">Price Band 2</t>
  </si>
  <si>
    <t xml:space="preserve">Price Band 3</t>
  </si>
  <si>
    <t xml:space="preserve">Template T2A.7 - PPI</t>
  </si>
  <si>
    <t xml:space="preserve">What % of Total Price is affected by PPI (paper specific)?</t>
  </si>
  <si>
    <t xml:space="preserve">INCLUDING DELIVERY TO POST OFFICE(SAPO)</t>
  </si>
  <si>
    <t xml:space="preserve">Template T2BDR.1 - Disaster Recovery Pricing</t>
  </si>
  <si>
    <t xml:space="preserve">Printing on bidder's site and with bidder's equipment and managed by bidder</t>
  </si>
  <si>
    <t xml:space="preserve">Indicate the price for Disaster Recovery if the bidder's site operates as the Disaster Recovery site</t>
  </si>
  <si>
    <t xml:space="preserve">Include delivery to the post office (SAPO)</t>
  </si>
  <si>
    <t xml:space="preserve">Volume Band2 Upper Level
p.a.</t>
  </si>
  <si>
    <t xml:space="preserve">Volume Band 3 Upper Level
p.a.</t>
  </si>
  <si>
    <t xml:space="preserve">Total Price Excluding VAT</t>
  </si>
  <si>
    <t xml:space="preserve">Total Price Including VAT </t>
  </si>
  <si>
    <t xml:space="preserve">Template T2BDR.2 - CPI</t>
  </si>
  <si>
    <t xml:space="preserve">What % of Total price is affected by CPI?</t>
  </si>
  <si>
    <t xml:space="preserve">Template T2BDR.3 - PP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 * #,##0.00_ ;_ * \-#,##0.00_ ;_ * \-??_ ;_ @_ "/>
    <numFmt numFmtId="167" formatCode="_ * #,##0_ ;_ * \-#,##0_ ;_ * \-??_ ;_ @_ "/>
    <numFmt numFmtId="168" formatCode="_ &quot;R &quot;* #,##0.00_ ;_ &quot;R &quot;* \-#,##0.00_ ;_ &quot;R &quot;* \-??_ ;_ @_ "/>
    <numFmt numFmtId="169" formatCode="0%"/>
    <numFmt numFmtId="170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8" xfId="19" applyFont="true" applyBorder="true" applyAlignment="tru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3" min="3" style="1" width="46.56"/>
    <col collapsed="false" customWidth="true" hidden="false" outlineLevel="0" max="4" min="4" style="1" width="56.28"/>
    <col collapsed="false" customWidth="true" hidden="false" outlineLevel="0" max="7" min="5" style="1" width="1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C1" s="2"/>
    </row>
    <row r="2" customFormat="false" ht="15" hidden="false" customHeight="false" outlineLevel="0" collapsed="false">
      <c r="B2" s="3"/>
      <c r="C2" s="4"/>
      <c r="D2" s="4"/>
      <c r="E2" s="5"/>
    </row>
    <row r="3" customFormat="false" ht="26.25" hidden="false" customHeight="false" outlineLevel="0" collapsed="false">
      <c r="B3" s="6"/>
      <c r="C3" s="7" t="s">
        <v>0</v>
      </c>
      <c r="D3" s="7"/>
      <c r="E3" s="8"/>
    </row>
    <row r="4" customFormat="false" ht="15" hidden="false" customHeight="false" outlineLevel="0" collapsed="false">
      <c r="B4" s="6"/>
      <c r="C4" s="9"/>
      <c r="D4" s="9"/>
      <c r="E4" s="8"/>
    </row>
    <row r="5" customFormat="false" ht="15" hidden="false" customHeight="false" outlineLevel="0" collapsed="false">
      <c r="B5" s="6"/>
      <c r="E5" s="8"/>
    </row>
    <row r="6" customFormat="false" ht="15" hidden="false" customHeight="false" outlineLevel="0" collapsed="false">
      <c r="B6" s="6"/>
      <c r="E6" s="8"/>
    </row>
    <row r="7" customFormat="false" ht="20.25" hidden="false" customHeight="false" outlineLevel="0" collapsed="false">
      <c r="B7" s="6"/>
      <c r="C7" s="10" t="s">
        <v>1</v>
      </c>
      <c r="D7" s="11" t="s">
        <v>2</v>
      </c>
      <c r="E7" s="8"/>
    </row>
    <row r="8" customFormat="false" ht="20.25" hidden="false" customHeight="false" outlineLevel="0" collapsed="false">
      <c r="B8" s="6"/>
      <c r="C8" s="9"/>
      <c r="D8" s="12"/>
      <c r="E8" s="8"/>
    </row>
    <row r="9" customFormat="false" ht="20.25" hidden="false" customHeight="false" outlineLevel="0" collapsed="false">
      <c r="B9" s="6"/>
      <c r="C9" s="9"/>
      <c r="D9" s="12"/>
      <c r="E9" s="8"/>
    </row>
    <row r="10" customFormat="false" ht="15" hidden="false" customHeight="false" outlineLevel="0" collapsed="false">
      <c r="B10" s="6"/>
      <c r="E10" s="8"/>
    </row>
    <row r="11" s="2" customFormat="true" ht="18" hidden="false" customHeight="false" outlineLevel="0" collapsed="false">
      <c r="B11" s="13"/>
      <c r="E11" s="14"/>
    </row>
    <row r="12" s="2" customFormat="true" ht="20.25" hidden="false" customHeight="false" outlineLevel="0" collapsed="false">
      <c r="B12" s="13"/>
      <c r="C12" s="10" t="s">
        <v>3</v>
      </c>
      <c r="D12" s="11" t="s">
        <v>4</v>
      </c>
      <c r="E12" s="14"/>
    </row>
    <row r="13" s="2" customFormat="true" ht="20.25" hidden="false" customHeight="false" outlineLevel="0" collapsed="false">
      <c r="B13" s="13"/>
      <c r="C13" s="10"/>
      <c r="D13" s="12"/>
      <c r="E13" s="14"/>
    </row>
    <row r="14" s="2" customFormat="true" ht="20.25" hidden="false" customHeight="false" outlineLevel="0" collapsed="false">
      <c r="B14" s="13"/>
      <c r="C14" s="10"/>
      <c r="D14" s="12"/>
      <c r="E14" s="14"/>
    </row>
    <row r="15" s="2" customFormat="true" ht="20.25" hidden="false" customHeight="false" outlineLevel="0" collapsed="false">
      <c r="B15" s="13"/>
      <c r="C15" s="10"/>
      <c r="D15" s="11"/>
      <c r="E15" s="14"/>
    </row>
    <row r="16" s="2" customFormat="true" ht="18.75" hidden="false" customHeight="false" outlineLevel="0" collapsed="false">
      <c r="B16" s="13"/>
      <c r="E16" s="14"/>
    </row>
    <row r="17" s="2" customFormat="true" ht="21" hidden="false" customHeight="false" outlineLevel="0" collapsed="false">
      <c r="B17" s="13"/>
      <c r="C17" s="10" t="s">
        <v>5</v>
      </c>
      <c r="D17" s="15" t="s">
        <v>6</v>
      </c>
      <c r="E17" s="14"/>
    </row>
    <row r="18" s="2" customFormat="true" ht="20.25" hidden="false" customHeight="false" outlineLevel="0" collapsed="false">
      <c r="B18" s="13"/>
      <c r="C18" s="10"/>
      <c r="D18" s="12"/>
      <c r="E18" s="14"/>
    </row>
    <row r="19" s="2" customFormat="true" ht="18" hidden="false" customHeight="false" outlineLevel="0" collapsed="false">
      <c r="B19" s="13"/>
      <c r="E19" s="14"/>
    </row>
    <row r="20" s="2" customFormat="true" ht="18" hidden="false" customHeight="false" outlineLevel="0" collapsed="false">
      <c r="B20" s="13"/>
      <c r="C20" s="10"/>
      <c r="D20" s="16"/>
      <c r="E20" s="14"/>
    </row>
    <row r="21" customFormat="false" ht="15" hidden="false" customHeight="false" outlineLevel="0" collapsed="false">
      <c r="B21" s="6"/>
      <c r="C21" s="9"/>
      <c r="D21" s="17"/>
      <c r="E21" s="8"/>
    </row>
    <row r="22" customFormat="false" ht="15" hidden="false" customHeight="false" outlineLevel="0" collapsed="false">
      <c r="B22" s="6"/>
      <c r="C22" s="9"/>
      <c r="D22" s="9"/>
      <c r="E22" s="8"/>
    </row>
    <row r="23" customFormat="false" ht="15" hidden="false" customHeight="false" outlineLevel="0" collapsed="false">
      <c r="B23" s="18"/>
      <c r="C23" s="19"/>
      <c r="D23" s="19"/>
      <c r="E23" s="20"/>
    </row>
  </sheetData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24.7"/>
    <col collapsed="false" customWidth="true" hidden="false" outlineLevel="0" max="3" min="3" style="21" width="25.56"/>
    <col collapsed="false" customWidth="true" hidden="false" outlineLevel="0" max="4" min="4" style="21" width="15.56"/>
    <col collapsed="false" customWidth="true" hidden="false" outlineLevel="0" max="5" min="5" style="21" width="98.42"/>
    <col collapsed="false" customWidth="true" hidden="false" outlineLevel="0" max="6" min="6" style="21" width="10.28"/>
    <col collapsed="false" customWidth="true" hidden="false" outlineLevel="0" max="7" min="7" style="21" width="10.99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B1" s="22" t="s">
        <v>7</v>
      </c>
      <c r="C1" s="23" t="str">
        <f aca="false">'Cover Sheet'!D7</f>
        <v>RFP 46/2018</v>
      </c>
    </row>
    <row r="2" customFormat="false" ht="12.75" hidden="false" customHeight="false" outlineLevel="0" collapsed="false">
      <c r="B2" s="22" t="s">
        <v>8</v>
      </c>
      <c r="C2" s="23" t="s">
        <v>9</v>
      </c>
    </row>
    <row r="3" customFormat="false" ht="12.75" hidden="false" customHeight="false" outlineLevel="0" collapsed="false">
      <c r="B3" s="24" t="s">
        <v>10</v>
      </c>
      <c r="C3" s="23" t="str">
        <f aca="false">'Cover Sheet'!D17</f>
        <v>Company XYZ</v>
      </c>
    </row>
    <row r="4" customFormat="false" ht="20.25" hidden="false" customHeight="false" outlineLevel="0" collapsed="false">
      <c r="D4" s="25"/>
    </row>
    <row r="5" customFormat="false" ht="20.25" hidden="false" customHeight="false" outlineLevel="0" collapsed="false">
      <c r="D5" s="25"/>
    </row>
    <row r="6" customFormat="false" ht="20.25" hidden="false" customHeight="false" outlineLevel="0" collapsed="false">
      <c r="B6" s="26" t="s">
        <v>11</v>
      </c>
      <c r="D6" s="25"/>
    </row>
    <row r="7" customFormat="false" ht="20.25" hidden="false" customHeight="false" outlineLevel="0" collapsed="false">
      <c r="D7" s="25"/>
    </row>
    <row r="8" customFormat="false" ht="20.25" hidden="false" customHeight="false" outlineLevel="0" collapsed="false">
      <c r="D8" s="25"/>
    </row>
    <row r="9" customFormat="false" ht="12.75" hidden="false" customHeight="false" outlineLevel="0" collapsed="false">
      <c r="B9" s="23" t="s">
        <v>12</v>
      </c>
      <c r="C9" s="23" t="s">
        <v>13</v>
      </c>
      <c r="D9" s="23" t="s">
        <v>14</v>
      </c>
      <c r="E9" s="23" t="s">
        <v>15</v>
      </c>
      <c r="F9" s="23" t="s">
        <v>16</v>
      </c>
      <c r="G9" s="27" t="s">
        <v>17</v>
      </c>
    </row>
    <row r="10" customFormat="false" ht="12.75" hidden="false" customHeight="false" outlineLevel="0" collapsed="false">
      <c r="B10" s="28"/>
      <c r="C10" s="28"/>
      <c r="D10" s="28"/>
      <c r="F10" s="28"/>
      <c r="G10" s="29"/>
    </row>
    <row r="11" customFormat="false" ht="12.75" hidden="false" customHeight="false" outlineLevel="0" collapsed="false">
      <c r="B11" s="0"/>
      <c r="C11" s="30"/>
      <c r="D11" s="30"/>
    </row>
    <row r="12" customFormat="false" ht="12.75" hidden="false" customHeight="false" outlineLevel="0" collapsed="false">
      <c r="B12" s="0" t="s">
        <v>18</v>
      </c>
      <c r="C12" s="21" t="s">
        <v>19</v>
      </c>
      <c r="D12" s="31" t="s">
        <v>20</v>
      </c>
      <c r="E12" s="21" t="s">
        <v>21</v>
      </c>
      <c r="F12" s="21" t="s">
        <v>22</v>
      </c>
      <c r="G12" s="21" t="s">
        <v>23</v>
      </c>
    </row>
    <row r="13" customFormat="false" ht="12.75" hidden="false" customHeight="false" outlineLevel="0" collapsed="false">
      <c r="B13" s="0" t="s">
        <v>24</v>
      </c>
      <c r="C13" s="21" t="s">
        <v>19</v>
      </c>
      <c r="D13" s="31" t="s">
        <v>25</v>
      </c>
      <c r="E13" s="21" t="s">
        <v>26</v>
      </c>
      <c r="F13" s="21" t="s">
        <v>22</v>
      </c>
      <c r="G13" s="21" t="s">
        <v>23</v>
      </c>
    </row>
    <row r="14" customFormat="false" ht="12.75" hidden="false" customHeight="false" outlineLevel="0" collapsed="false">
      <c r="B14" s="0" t="s">
        <v>27</v>
      </c>
      <c r="C14" s="21" t="s">
        <v>19</v>
      </c>
      <c r="D14" s="31" t="s">
        <v>28</v>
      </c>
      <c r="E14" s="21" t="s">
        <v>29</v>
      </c>
      <c r="F14" s="21" t="s">
        <v>30</v>
      </c>
      <c r="G14" s="21" t="s">
        <v>23</v>
      </c>
    </row>
    <row r="15" customFormat="false" ht="12.75" hidden="false" customHeight="false" outlineLevel="0" collapsed="false">
      <c r="B15" s="0" t="s">
        <v>31</v>
      </c>
      <c r="C15" s="21" t="s">
        <v>19</v>
      </c>
      <c r="D15" s="31" t="s">
        <v>32</v>
      </c>
      <c r="E15" s="21" t="s">
        <v>33</v>
      </c>
      <c r="F15" s="21" t="s">
        <v>34</v>
      </c>
      <c r="G15" s="21" t="s">
        <v>23</v>
      </c>
    </row>
    <row r="16" customFormat="false" ht="12.75" hidden="false" customHeight="false" outlineLevel="0" collapsed="false">
      <c r="B16" s="0" t="s">
        <v>35</v>
      </c>
      <c r="C16" s="21" t="s">
        <v>19</v>
      </c>
      <c r="D16" s="31" t="s">
        <v>36</v>
      </c>
      <c r="E16" s="21" t="s">
        <v>37</v>
      </c>
      <c r="F16" s="21" t="s">
        <v>34</v>
      </c>
      <c r="G16" s="21" t="s">
        <v>23</v>
      </c>
    </row>
    <row r="17" customFormat="false" ht="12.75" hidden="false" customHeight="false" outlineLevel="0" collapsed="false">
      <c r="B17" s="0" t="s">
        <v>38</v>
      </c>
      <c r="C17" s="21" t="s">
        <v>19</v>
      </c>
      <c r="D17" s="31" t="s">
        <v>39</v>
      </c>
      <c r="E17" s="21" t="s">
        <v>40</v>
      </c>
      <c r="F17" s="21" t="s">
        <v>34</v>
      </c>
      <c r="G17" s="21" t="s">
        <v>23</v>
      </c>
    </row>
    <row r="18" customFormat="false" ht="12.75" hidden="false" customHeight="false" outlineLevel="0" collapsed="false">
      <c r="B18" s="0" t="s">
        <v>41</v>
      </c>
      <c r="C18" s="21" t="s">
        <v>19</v>
      </c>
      <c r="D18" s="31" t="s">
        <v>42</v>
      </c>
      <c r="E18" s="21" t="s">
        <v>43</v>
      </c>
      <c r="F18" s="21" t="s">
        <v>34</v>
      </c>
      <c r="G18" s="21" t="s">
        <v>23</v>
      </c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 t="s">
        <v>44</v>
      </c>
      <c r="C20" s="21" t="s">
        <v>45</v>
      </c>
      <c r="D20" s="31" t="s">
        <v>46</v>
      </c>
      <c r="E20" s="30" t="s">
        <v>47</v>
      </c>
      <c r="F20" s="21" t="s">
        <v>48</v>
      </c>
      <c r="G20" s="21" t="s">
        <v>49</v>
      </c>
    </row>
    <row r="21" customFormat="false" ht="12.75" hidden="false" customHeight="false" outlineLevel="0" collapsed="false">
      <c r="B21" s="0" t="s">
        <v>50</v>
      </c>
      <c r="C21" s="21" t="s">
        <v>45</v>
      </c>
      <c r="D21" s="31" t="s">
        <v>51</v>
      </c>
      <c r="E21" s="21" t="s">
        <v>52</v>
      </c>
      <c r="F21" s="21" t="s">
        <v>48</v>
      </c>
      <c r="G21" s="21" t="s">
        <v>49</v>
      </c>
    </row>
    <row r="22" customFormat="false" ht="12.75" hidden="false" customHeight="false" outlineLevel="0" collapsed="false">
      <c r="B22" s="0" t="s">
        <v>53</v>
      </c>
      <c r="C22" s="21" t="s">
        <v>45</v>
      </c>
      <c r="D22" s="31" t="s">
        <v>54</v>
      </c>
      <c r="E22" s="21" t="s">
        <v>55</v>
      </c>
      <c r="F22" s="21" t="s">
        <v>48</v>
      </c>
      <c r="G22" s="21" t="s">
        <v>49</v>
      </c>
    </row>
  </sheetData>
  <hyperlinks>
    <hyperlink ref="D12" location="T2A.1!G14" display="Template 2A.1"/>
    <hyperlink ref="D13" location="T2A.1!G44" display="Template 2A.2"/>
    <hyperlink ref="D14" location="T2A.2!G18" display="Template 2A.3"/>
    <hyperlink ref="D15" location="T2A.3!C15" display="Template 2A.4"/>
    <hyperlink ref="D16" location="T2A.3!C26" display="Template 2A.5"/>
    <hyperlink ref="D17" location="T2A.3!C53" display="Template 2A.6"/>
    <hyperlink ref="D18" location="T2A.3!C64" display="Template 2A.7"/>
    <hyperlink ref="D20" location="T2BDR.1!E33" display="Template 2BDR.1"/>
    <hyperlink ref="D21" location="T2BDR.1!E46" display="Template 2BDR.2"/>
    <hyperlink ref="D22" location="T2BDR.1!E57" display="Template 2BDR.3"/>
  </hyperlinks>
  <printOptions headings="false" gridLines="false" gridLinesSet="true" horizontalCentered="false" verticalCentered="false"/>
  <pageMargins left="0.3" right="0.25" top="0.52986111111111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C48" activeCellId="0" sqref="C48:C49"/>
    </sheetView>
  </sheetViews>
  <sheetFormatPr defaultColWidth="9.0546875" defaultRowHeight="12.75" zeroHeight="false" outlineLevelRow="0" outlineLevelCol="0"/>
  <cols>
    <col collapsed="false" customWidth="true" hidden="true" outlineLevel="0" max="1" min="1" style="32" width="5.71"/>
    <col collapsed="false" customWidth="true" hidden="false" outlineLevel="0" max="2" min="2" style="33" width="4.41"/>
    <col collapsed="false" customWidth="true" hidden="false" outlineLevel="0" max="3" min="3" style="0" width="101.28"/>
    <col collapsed="false" customWidth="true" hidden="false" outlineLevel="0" max="4" min="4" style="0" width="23.7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19.7"/>
    <col collapsed="false" customWidth="true" hidden="false" outlineLevel="0" max="10" min="9" style="0" width="12.85"/>
    <col collapsed="false" customWidth="true" hidden="false" outlineLevel="0" max="11" min="11" style="0" width="17.28"/>
    <col collapsed="false" customWidth="true" hidden="false" outlineLevel="0" max="12" min="12" style="0" width="27.28"/>
    <col collapsed="false" customWidth="true" hidden="false" outlineLevel="0" max="15" min="13" style="0" width="17.28"/>
    <col collapsed="false" customWidth="true" hidden="false" outlineLevel="0" max="16" min="16" style="0" width="19.7"/>
    <col collapsed="false" customWidth="true" hidden="false" outlineLevel="0" max="17" min="17" style="0" width="11.28"/>
    <col collapsed="false" customWidth="true" hidden="false" outlineLevel="0" max="18" min="18" style="0" width="2.56"/>
    <col collapsed="false" customWidth="true" hidden="false" outlineLevel="0" max="20" min="19" style="0" width="10.28"/>
  </cols>
  <sheetData>
    <row r="1" s="21" customFormat="true" ht="12.75" hidden="false" customHeight="false" outlineLevel="0" collapsed="false">
      <c r="A1" s="34"/>
      <c r="B1" s="35"/>
      <c r="C1" s="22" t="s">
        <v>7</v>
      </c>
      <c r="D1" s="36" t="str">
        <f aca="false">'Cover Sheet'!D7</f>
        <v>RFP 46/2018</v>
      </c>
      <c r="E1" s="36"/>
      <c r="F1" s="36"/>
      <c r="O1" s="37" t="s">
        <v>56</v>
      </c>
      <c r="P1" s="38" t="s">
        <v>22</v>
      </c>
    </row>
    <row r="2" s="21" customFormat="true" ht="12.75" hidden="false" customHeight="false" outlineLevel="0" collapsed="false">
      <c r="A2" s="34"/>
      <c r="B2" s="35"/>
      <c r="C2" s="22" t="s">
        <v>8</v>
      </c>
      <c r="D2" s="36" t="s">
        <v>9</v>
      </c>
      <c r="E2" s="36"/>
      <c r="F2" s="36"/>
      <c r="P2" s="37"/>
    </row>
    <row r="3" s="21" customFormat="true" ht="12.75" hidden="false" customHeight="false" outlineLevel="0" collapsed="false">
      <c r="A3" s="34"/>
      <c r="B3" s="35"/>
      <c r="C3" s="24" t="s">
        <v>10</v>
      </c>
      <c r="D3" s="36" t="str">
        <f aca="false">'Cover Sheet'!D17</f>
        <v>Company XYZ</v>
      </c>
      <c r="E3" s="36"/>
      <c r="F3" s="36"/>
    </row>
    <row r="4" s="21" customFormat="true" ht="12.75" hidden="false" customHeight="false" outlineLevel="0" collapsed="false">
      <c r="A4" s="34"/>
      <c r="B4" s="35"/>
    </row>
    <row r="5" s="2" customFormat="true" ht="18" hidden="false" customHeight="false" outlineLevel="0" collapsed="false">
      <c r="A5" s="39"/>
      <c r="B5" s="40"/>
      <c r="C5" s="26" t="s">
        <v>57</v>
      </c>
      <c r="G5" s="26" t="s">
        <v>58</v>
      </c>
      <c r="M5" s="26" t="s">
        <v>59</v>
      </c>
    </row>
    <row r="6" s="1" customFormat="true" ht="15.75" hidden="false" customHeight="false" outlineLevel="0" collapsed="false">
      <c r="A6" s="41"/>
      <c r="B6" s="42"/>
      <c r="C6" s="43" t="s">
        <v>60</v>
      </c>
    </row>
    <row r="7" s="1" customFormat="true" ht="15.75" hidden="false" customHeight="false" outlineLevel="0" collapsed="false">
      <c r="A7" s="41"/>
      <c r="B7" s="42"/>
      <c r="C7" s="43"/>
    </row>
    <row r="8" s="1" customFormat="true" ht="15.75" hidden="false" customHeight="false" outlineLevel="0" collapsed="false">
      <c r="A8" s="41"/>
      <c r="B8" s="42"/>
      <c r="C8" s="43"/>
      <c r="D8" s="38" t="s">
        <v>61</v>
      </c>
      <c r="E8" s="38"/>
      <c r="F8" s="38"/>
      <c r="G8" s="38"/>
      <c r="H8" s="38"/>
      <c r="I8" s="44" t="s">
        <v>62</v>
      </c>
      <c r="J8" s="44"/>
      <c r="K8" s="44"/>
      <c r="L8" s="44"/>
      <c r="M8" s="44" t="s">
        <v>63</v>
      </c>
      <c r="N8" s="44"/>
      <c r="O8" s="44"/>
      <c r="P8" s="44"/>
    </row>
    <row r="9" customFormat="false" ht="12.75" hidden="false" customHeight="true" outlineLevel="0" collapsed="false">
      <c r="C9" s="45" t="s">
        <v>64</v>
      </c>
      <c r="D9" s="44" t="s">
        <v>65</v>
      </c>
      <c r="E9" s="44"/>
      <c r="F9" s="44"/>
      <c r="G9" s="44"/>
      <c r="H9" s="44"/>
      <c r="I9" s="46" t="s">
        <v>66</v>
      </c>
      <c r="J9" s="46"/>
      <c r="K9" s="46"/>
      <c r="L9" s="46"/>
      <c r="M9" s="44" t="s">
        <v>67</v>
      </c>
      <c r="N9" s="44"/>
      <c r="O9" s="44"/>
      <c r="P9" s="44"/>
      <c r="Q9" s="47"/>
    </row>
    <row r="10" customFormat="false" ht="12.75" hidden="false" customHeight="false" outlineLevel="0" collapsed="false">
      <c r="C10" s="48"/>
      <c r="D10" s="44" t="s">
        <v>68</v>
      </c>
      <c r="E10" s="44" t="s">
        <v>69</v>
      </c>
      <c r="F10" s="44" t="s">
        <v>70</v>
      </c>
      <c r="G10" s="44" t="s">
        <v>71</v>
      </c>
      <c r="H10" s="44" t="s">
        <v>72</v>
      </c>
      <c r="I10" s="44" t="s">
        <v>73</v>
      </c>
      <c r="J10" s="44" t="s">
        <v>74</v>
      </c>
      <c r="K10" s="44" t="s">
        <v>75</v>
      </c>
      <c r="L10" s="44" t="s">
        <v>76</v>
      </c>
      <c r="M10" s="44" t="s">
        <v>77</v>
      </c>
      <c r="N10" s="44" t="s">
        <v>78</v>
      </c>
      <c r="O10" s="44" t="s">
        <v>79</v>
      </c>
      <c r="P10" s="44" t="s">
        <v>80</v>
      </c>
      <c r="Q10" s="47"/>
    </row>
    <row r="11" s="55" customFormat="true" ht="76.5" hidden="false" customHeight="false" outlineLevel="0" collapsed="false">
      <c r="A11" s="49"/>
      <c r="B11" s="50" t="s">
        <v>81</v>
      </c>
      <c r="C11" s="51" t="s">
        <v>82</v>
      </c>
      <c r="D11" s="52" t="s">
        <v>83</v>
      </c>
      <c r="E11" s="52" t="s">
        <v>84</v>
      </c>
      <c r="F11" s="52" t="s">
        <v>85</v>
      </c>
      <c r="G11" s="52" t="s">
        <v>86</v>
      </c>
      <c r="H11" s="52" t="s">
        <v>87</v>
      </c>
      <c r="I11" s="53" t="s">
        <v>88</v>
      </c>
      <c r="J11" s="53" t="s">
        <v>89</v>
      </c>
      <c r="K11" s="53" t="s">
        <v>86</v>
      </c>
      <c r="L11" s="53" t="s">
        <v>90</v>
      </c>
      <c r="M11" s="53" t="s">
        <v>91</v>
      </c>
      <c r="N11" s="53" t="s">
        <v>92</v>
      </c>
      <c r="O11" s="53" t="s">
        <v>86</v>
      </c>
      <c r="P11" s="53" t="s">
        <v>93</v>
      </c>
      <c r="Q11" s="54"/>
    </row>
    <row r="12" customFormat="false" ht="12.75" hidden="false" customHeight="false" outlineLevel="0" collapsed="false">
      <c r="B12" s="56"/>
      <c r="C12" s="57" t="s">
        <v>94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9"/>
      <c r="R12" s="60"/>
      <c r="S12" s="61"/>
      <c r="T12" s="33"/>
    </row>
    <row r="13" customFormat="false" ht="12.75" hidden="false" customHeight="false" outlineLevel="0" collapsed="false">
      <c r="B13" s="56" t="n">
        <f aca="false">B12+1</f>
        <v>1</v>
      </c>
      <c r="C13" s="62" t="s">
        <v>95</v>
      </c>
      <c r="D13" s="63" t="s">
        <v>96</v>
      </c>
      <c r="E13" s="64" t="n">
        <v>0</v>
      </c>
      <c r="F13" s="56" t="n">
        <v>450000</v>
      </c>
      <c r="G13" s="65"/>
      <c r="H13" s="66" t="n">
        <f aca="false">+F13*G13*1.15</f>
        <v>0</v>
      </c>
      <c r="I13" s="64" t="n">
        <f aca="false">F13+1</f>
        <v>450001</v>
      </c>
      <c r="J13" s="64" t="n">
        <f aca="false">F13*2</f>
        <v>900000</v>
      </c>
      <c r="K13" s="65"/>
      <c r="L13" s="67" t="n">
        <f aca="false">+J13*K13*1.15</f>
        <v>0</v>
      </c>
      <c r="M13" s="64" t="n">
        <f aca="false">J13+1</f>
        <v>900001</v>
      </c>
      <c r="N13" s="64" t="n">
        <f aca="false">ROUNDUP(M13*1.5,0)</f>
        <v>1350002</v>
      </c>
      <c r="O13" s="65"/>
      <c r="P13" s="67" t="n">
        <f aca="false">+N13*O13*1.15</f>
        <v>0</v>
      </c>
      <c r="Q13" s="59"/>
      <c r="R13" s="60"/>
      <c r="S13" s="61"/>
      <c r="T13" s="33"/>
    </row>
    <row r="14" customFormat="false" ht="12.75" hidden="false" customHeight="false" outlineLevel="0" collapsed="false">
      <c r="B14" s="56" t="n">
        <f aca="false">B13+1</f>
        <v>2</v>
      </c>
      <c r="C14" s="68" t="s">
        <v>97</v>
      </c>
      <c r="D14" s="63" t="s">
        <v>96</v>
      </c>
      <c r="E14" s="64" t="n">
        <v>0</v>
      </c>
      <c r="F14" s="56" t="n">
        <v>2500000</v>
      </c>
      <c r="G14" s="65"/>
      <c r="H14" s="66" t="n">
        <f aca="false">+F14*G14*1.15</f>
        <v>0</v>
      </c>
      <c r="I14" s="64" t="n">
        <f aca="false">F14+1</f>
        <v>2500001</v>
      </c>
      <c r="J14" s="64" t="n">
        <f aca="false">F14*2</f>
        <v>5000000</v>
      </c>
      <c r="K14" s="65"/>
      <c r="L14" s="67" t="n">
        <f aca="false">+J14*K14*1.15</f>
        <v>0</v>
      </c>
      <c r="M14" s="64" t="n">
        <f aca="false">J14+1</f>
        <v>5000001</v>
      </c>
      <c r="N14" s="64" t="n">
        <f aca="false">ROUNDUP(M14*1.5,0)</f>
        <v>7500002</v>
      </c>
      <c r="O14" s="65"/>
      <c r="P14" s="67" t="n">
        <f aca="false">+N14*O14*1.15</f>
        <v>0</v>
      </c>
      <c r="Q14" s="59"/>
      <c r="R14" s="60"/>
      <c r="S14" s="61"/>
      <c r="T14" s="33"/>
    </row>
    <row r="15" customFormat="false" ht="12.75" hidden="false" customHeight="false" outlineLevel="0" collapsed="false">
      <c r="B15" s="56" t="n">
        <f aca="false">B14+1</f>
        <v>3</v>
      </c>
      <c r="C15" s="68" t="s">
        <v>98</v>
      </c>
      <c r="D15" s="63" t="s">
        <v>96</v>
      </c>
      <c r="E15" s="64" t="n">
        <v>0</v>
      </c>
      <c r="F15" s="56" t="n">
        <v>5000</v>
      </c>
      <c r="G15" s="65"/>
      <c r="H15" s="66" t="n">
        <f aca="false">+F15*G15*1.15</f>
        <v>0</v>
      </c>
      <c r="I15" s="64" t="n">
        <f aca="false">+F15+1</f>
        <v>5001</v>
      </c>
      <c r="J15" s="64" t="n">
        <f aca="false">F15*2</f>
        <v>10000</v>
      </c>
      <c r="K15" s="65"/>
      <c r="L15" s="67" t="n">
        <f aca="false">+J15*K15*1.15</f>
        <v>0</v>
      </c>
      <c r="M15" s="64" t="n">
        <f aca="false">+J15+1</f>
        <v>10001</v>
      </c>
      <c r="N15" s="64" t="n">
        <f aca="false">ROUNDUP(M15*1.5,0)</f>
        <v>15002</v>
      </c>
      <c r="O15" s="65"/>
      <c r="P15" s="67" t="n">
        <f aca="false">+N15*O15*1.15</f>
        <v>0</v>
      </c>
      <c r="Q15" s="59"/>
      <c r="R15" s="60"/>
      <c r="S15" s="61"/>
      <c r="T15" s="33"/>
    </row>
    <row r="16" customFormat="false" ht="12.75" hidden="false" customHeight="false" outlineLevel="0" collapsed="false">
      <c r="B16" s="69" t="n">
        <v>3</v>
      </c>
      <c r="C16" s="57" t="s">
        <v>99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9"/>
      <c r="R16" s="60"/>
      <c r="S16" s="61"/>
      <c r="T16" s="33"/>
    </row>
    <row r="17" customFormat="false" ht="12.75" hidden="false" customHeight="false" outlineLevel="0" collapsed="false">
      <c r="B17" s="56" t="n">
        <f aca="false">B16+1</f>
        <v>4</v>
      </c>
      <c r="C17" s="68" t="s">
        <v>100</v>
      </c>
      <c r="D17" s="63" t="s">
        <v>96</v>
      </c>
      <c r="E17" s="64" t="n">
        <v>0</v>
      </c>
      <c r="F17" s="56" t="n">
        <v>2500000</v>
      </c>
      <c r="G17" s="65"/>
      <c r="H17" s="66" t="n">
        <f aca="false">+F17*G17*1.15</f>
        <v>0</v>
      </c>
      <c r="I17" s="64" t="n">
        <f aca="false">F17+1</f>
        <v>2500001</v>
      </c>
      <c r="J17" s="64" t="n">
        <f aca="false">F17*2</f>
        <v>5000000</v>
      </c>
      <c r="K17" s="65"/>
      <c r="L17" s="67" t="n">
        <f aca="false">+J17*K17*1.15</f>
        <v>0</v>
      </c>
      <c r="M17" s="64" t="n">
        <f aca="false">J17+1</f>
        <v>5000001</v>
      </c>
      <c r="N17" s="64" t="n">
        <f aca="false">ROUNDUP(M17*1.5,0)</f>
        <v>7500002</v>
      </c>
      <c r="O17" s="65"/>
      <c r="P17" s="67" t="n">
        <f aca="false">+N17*O17*1.15</f>
        <v>0</v>
      </c>
      <c r="Q17" s="59"/>
      <c r="R17" s="60"/>
      <c r="S17" s="61"/>
      <c r="T17" s="33"/>
    </row>
    <row r="18" customFormat="false" ht="12.75" hidden="false" customHeight="false" outlineLevel="0" collapsed="false">
      <c r="B18" s="56" t="n">
        <f aca="false">B17+1</f>
        <v>5</v>
      </c>
      <c r="C18" s="68" t="s">
        <v>101</v>
      </c>
      <c r="D18" s="63" t="s">
        <v>96</v>
      </c>
      <c r="E18" s="64" t="n">
        <v>0</v>
      </c>
      <c r="F18" s="56" t="n">
        <v>150000</v>
      </c>
      <c r="G18" s="65"/>
      <c r="H18" s="66" t="n">
        <f aca="false">+F18*G18*1.15</f>
        <v>0</v>
      </c>
      <c r="I18" s="64" t="n">
        <f aca="false">F18+1</f>
        <v>150001</v>
      </c>
      <c r="J18" s="64" t="n">
        <f aca="false">F18*2</f>
        <v>300000</v>
      </c>
      <c r="K18" s="65"/>
      <c r="L18" s="67" t="n">
        <f aca="false">+J18*K18*1.15</f>
        <v>0</v>
      </c>
      <c r="M18" s="64" t="n">
        <f aca="false">J18+1</f>
        <v>300001</v>
      </c>
      <c r="N18" s="64" t="n">
        <f aca="false">ROUNDUP(M18*1.5,0)</f>
        <v>450002</v>
      </c>
      <c r="O18" s="65"/>
      <c r="P18" s="67" t="n">
        <f aca="false">+N18*O18*1.15</f>
        <v>0</v>
      </c>
      <c r="Q18" s="59"/>
      <c r="R18" s="60"/>
      <c r="S18" s="61"/>
      <c r="T18" s="33"/>
    </row>
    <row r="19" customFormat="false" ht="12.75" hidden="false" customHeight="false" outlineLevel="0" collapsed="false">
      <c r="B19" s="56" t="n">
        <f aca="false">B18+1</f>
        <v>6</v>
      </c>
      <c r="C19" s="70" t="s">
        <v>102</v>
      </c>
      <c r="D19" s="63" t="s">
        <v>96</v>
      </c>
      <c r="E19" s="64" t="n">
        <v>0</v>
      </c>
      <c r="F19" s="56" t="n">
        <v>2000000</v>
      </c>
      <c r="G19" s="65"/>
      <c r="H19" s="66" t="n">
        <f aca="false">+F19*G19*1.15</f>
        <v>0</v>
      </c>
      <c r="I19" s="64" t="n">
        <f aca="false">F19+1</f>
        <v>2000001</v>
      </c>
      <c r="J19" s="64" t="n">
        <f aca="false">F19*2</f>
        <v>4000000</v>
      </c>
      <c r="K19" s="65"/>
      <c r="L19" s="67" t="n">
        <f aca="false">+J19*K19*1.15</f>
        <v>0</v>
      </c>
      <c r="M19" s="64" t="n">
        <f aca="false">J19+1</f>
        <v>4000001</v>
      </c>
      <c r="N19" s="64" t="n">
        <f aca="false">ROUNDUP(M19*1.5,0)</f>
        <v>6000002</v>
      </c>
      <c r="O19" s="65"/>
      <c r="P19" s="67" t="n">
        <f aca="false">+N19*O19*1.15</f>
        <v>0</v>
      </c>
      <c r="Q19" s="59"/>
      <c r="R19" s="60"/>
      <c r="S19" s="61"/>
      <c r="T19" s="33"/>
    </row>
    <row r="20" customFormat="false" ht="12.75" hidden="false" customHeight="false" outlineLevel="0" collapsed="false">
      <c r="B20" s="71" t="n">
        <f aca="false">B19</f>
        <v>6</v>
      </c>
      <c r="C20" s="57" t="s">
        <v>103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9"/>
      <c r="R20" s="60"/>
      <c r="S20" s="61"/>
      <c r="T20" s="33"/>
    </row>
    <row r="21" customFormat="false" ht="12.75" hidden="false" customHeight="false" outlineLevel="0" collapsed="false">
      <c r="B21" s="56" t="n">
        <f aca="false">B20+1</f>
        <v>7</v>
      </c>
      <c r="C21" s="70" t="s">
        <v>104</v>
      </c>
      <c r="D21" s="63" t="s">
        <v>96</v>
      </c>
      <c r="E21" s="64" t="n">
        <v>0</v>
      </c>
      <c r="F21" s="56" t="n">
        <v>20000</v>
      </c>
      <c r="G21" s="65"/>
      <c r="H21" s="66" t="n">
        <f aca="false">+F21*G21*1.15</f>
        <v>0</v>
      </c>
      <c r="I21" s="64" t="n">
        <f aca="false">F21+1</f>
        <v>20001</v>
      </c>
      <c r="J21" s="64" t="n">
        <f aca="false">F21*2</f>
        <v>40000</v>
      </c>
      <c r="K21" s="65"/>
      <c r="L21" s="67" t="n">
        <f aca="false">+J21*K21*1.15</f>
        <v>0</v>
      </c>
      <c r="M21" s="64" t="n">
        <f aca="false">J21+1</f>
        <v>40001</v>
      </c>
      <c r="N21" s="64" t="n">
        <f aca="false">ROUNDUP(M21*1.5,0)</f>
        <v>60002</v>
      </c>
      <c r="O21" s="65"/>
      <c r="P21" s="67" t="n">
        <f aca="false">+N21*O21*1.15</f>
        <v>0</v>
      </c>
      <c r="Q21" s="59"/>
      <c r="R21" s="60"/>
      <c r="S21" s="61"/>
      <c r="T21" s="33"/>
    </row>
    <row r="22" customFormat="false" ht="12.75" hidden="false" customHeight="false" outlineLevel="0" collapsed="false">
      <c r="B22" s="56" t="n">
        <f aca="false">B21+1</f>
        <v>8</v>
      </c>
      <c r="C22" s="70" t="s">
        <v>105</v>
      </c>
      <c r="D22" s="63" t="s">
        <v>96</v>
      </c>
      <c r="E22" s="64" t="n">
        <v>0</v>
      </c>
      <c r="F22" s="56" t="n">
        <v>5000</v>
      </c>
      <c r="G22" s="65"/>
      <c r="H22" s="66" t="n">
        <f aca="false">+F22*G22*1.15</f>
        <v>0</v>
      </c>
      <c r="I22" s="64" t="n">
        <f aca="false">+F22+1</f>
        <v>5001</v>
      </c>
      <c r="J22" s="64" t="n">
        <f aca="false">F22*2</f>
        <v>10000</v>
      </c>
      <c r="K22" s="65"/>
      <c r="L22" s="67" t="n">
        <f aca="false">+J22*K22*1.15</f>
        <v>0</v>
      </c>
      <c r="M22" s="64" t="n">
        <f aca="false">+J22+1</f>
        <v>10001</v>
      </c>
      <c r="N22" s="64" t="n">
        <f aca="false">ROUNDUP(M22*1.5,0)</f>
        <v>15002</v>
      </c>
      <c r="O22" s="65"/>
      <c r="P22" s="67" t="n">
        <f aca="false">+N22*O22*1.15</f>
        <v>0</v>
      </c>
      <c r="Q22" s="59"/>
      <c r="R22" s="60"/>
      <c r="S22" s="61"/>
      <c r="T22" s="33"/>
    </row>
    <row r="23" customFormat="false" ht="12.75" hidden="false" customHeight="false" outlineLevel="0" collapsed="false">
      <c r="B23" s="56" t="n">
        <f aca="false">B22+1</f>
        <v>9</v>
      </c>
      <c r="C23" s="70" t="s">
        <v>106</v>
      </c>
      <c r="D23" s="63" t="s">
        <v>96</v>
      </c>
      <c r="E23" s="64" t="n">
        <v>0</v>
      </c>
      <c r="F23" s="56" t="n">
        <v>5000</v>
      </c>
      <c r="G23" s="65"/>
      <c r="H23" s="66" t="n">
        <f aca="false">+F23*G23*1.15</f>
        <v>0</v>
      </c>
      <c r="I23" s="64" t="n">
        <f aca="false">+F23+1</f>
        <v>5001</v>
      </c>
      <c r="J23" s="64" t="n">
        <f aca="false">F23*2</f>
        <v>10000</v>
      </c>
      <c r="K23" s="65"/>
      <c r="L23" s="67" t="n">
        <f aca="false">+J23*K23*1.15</f>
        <v>0</v>
      </c>
      <c r="M23" s="64" t="n">
        <f aca="false">+J23+1</f>
        <v>10001</v>
      </c>
      <c r="N23" s="64" t="n">
        <f aca="false">ROUNDUP(M23*1.5,0)</f>
        <v>15002</v>
      </c>
      <c r="O23" s="65"/>
      <c r="P23" s="67" t="n">
        <f aca="false">+N23*O23*1.15</f>
        <v>0</v>
      </c>
      <c r="Q23" s="59"/>
      <c r="R23" s="60"/>
      <c r="S23" s="61"/>
      <c r="T23" s="33"/>
    </row>
    <row r="24" customFormat="false" ht="12.75" hidden="false" customHeight="false" outlineLevel="0" collapsed="false">
      <c r="B24" s="71" t="n">
        <f aca="false">B23</f>
        <v>9</v>
      </c>
      <c r="C24" s="57" t="s">
        <v>107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9"/>
      <c r="R24" s="60"/>
      <c r="S24" s="61"/>
      <c r="T24" s="33"/>
    </row>
    <row r="25" customFormat="false" ht="12.75" hidden="false" customHeight="false" outlineLevel="0" collapsed="false">
      <c r="B25" s="56" t="n">
        <f aca="false">B24+1</f>
        <v>10</v>
      </c>
      <c r="C25" s="70" t="s">
        <v>108</v>
      </c>
      <c r="D25" s="63" t="s">
        <v>96</v>
      </c>
      <c r="E25" s="64" t="n">
        <v>0</v>
      </c>
      <c r="F25" s="56" t="n">
        <v>2000000</v>
      </c>
      <c r="G25" s="65"/>
      <c r="H25" s="66" t="n">
        <f aca="false">+F25*G25*1.15</f>
        <v>0</v>
      </c>
      <c r="I25" s="64" t="n">
        <f aca="false">+F25+1</f>
        <v>2000001</v>
      </c>
      <c r="J25" s="64" t="n">
        <f aca="false">F25*2</f>
        <v>4000000</v>
      </c>
      <c r="K25" s="65"/>
      <c r="L25" s="67" t="n">
        <f aca="false">+J25*K25*1.15</f>
        <v>0</v>
      </c>
      <c r="M25" s="64" t="n">
        <f aca="false">+J25+1</f>
        <v>4000001</v>
      </c>
      <c r="N25" s="64" t="n">
        <f aca="false">ROUNDUP(M25*1.5,0)</f>
        <v>6000002</v>
      </c>
      <c r="O25" s="65"/>
      <c r="P25" s="67" t="n">
        <f aca="false">+N25*O25*1.15</f>
        <v>0</v>
      </c>
      <c r="Q25" s="59"/>
      <c r="R25" s="60"/>
      <c r="S25" s="61"/>
      <c r="T25" s="33"/>
    </row>
    <row r="26" customFormat="false" ht="12.75" hidden="false" customHeight="false" outlineLevel="0" collapsed="false">
      <c r="B26" s="56" t="n">
        <f aca="false">B25+1</f>
        <v>11</v>
      </c>
      <c r="C26" s="72" t="s">
        <v>109</v>
      </c>
      <c r="D26" s="63" t="s">
        <v>96</v>
      </c>
      <c r="E26" s="64" t="n">
        <v>0</v>
      </c>
      <c r="F26" s="56" t="n">
        <v>1500000</v>
      </c>
      <c r="G26" s="65"/>
      <c r="H26" s="66" t="n">
        <f aca="false">+F26*G26*1.15</f>
        <v>0</v>
      </c>
      <c r="I26" s="64" t="n">
        <f aca="false">F26+1</f>
        <v>1500001</v>
      </c>
      <c r="J26" s="64" t="n">
        <f aca="false">F26*2</f>
        <v>3000000</v>
      </c>
      <c r="K26" s="65"/>
      <c r="L26" s="67" t="n">
        <f aca="false">+J26*K26*1.15</f>
        <v>0</v>
      </c>
      <c r="M26" s="64" t="n">
        <f aca="false">J26+1</f>
        <v>3000001</v>
      </c>
      <c r="N26" s="64" t="n">
        <f aca="false">ROUNDUP(M26*1.5,0)</f>
        <v>4500002</v>
      </c>
      <c r="O26" s="65"/>
      <c r="P26" s="67" t="n">
        <f aca="false">+N26*O26*1.15</f>
        <v>0</v>
      </c>
      <c r="Q26" s="59"/>
      <c r="R26" s="61"/>
    </row>
    <row r="27" customFormat="false" ht="12.75" hidden="false" customHeight="false" outlineLevel="0" collapsed="false">
      <c r="B27" s="56" t="n">
        <f aca="false">B26+1</f>
        <v>12</v>
      </c>
      <c r="C27" s="72" t="s">
        <v>110</v>
      </c>
      <c r="D27" s="63" t="s">
        <v>96</v>
      </c>
      <c r="E27" s="64" t="n">
        <v>0</v>
      </c>
      <c r="F27" s="56" t="n">
        <v>50000</v>
      </c>
      <c r="G27" s="65"/>
      <c r="H27" s="66" t="n">
        <f aca="false">+F27*G27*1.15</f>
        <v>0</v>
      </c>
      <c r="I27" s="64" t="n">
        <f aca="false">+F27+1</f>
        <v>50001</v>
      </c>
      <c r="J27" s="64" t="n">
        <v>100000</v>
      </c>
      <c r="K27" s="65"/>
      <c r="L27" s="67" t="n">
        <f aca="false">+J27*K27*1.15</f>
        <v>0</v>
      </c>
      <c r="M27" s="64" t="n">
        <f aca="false">+J27+1</f>
        <v>100001</v>
      </c>
      <c r="N27" s="64" t="n">
        <f aca="false">ROUNDUP(M27*1.5,0)</f>
        <v>150002</v>
      </c>
      <c r="O27" s="65"/>
      <c r="P27" s="67" t="n">
        <f aca="false">+N27*O27*1.15</f>
        <v>0</v>
      </c>
      <c r="Q27" s="59"/>
      <c r="R27" s="61"/>
    </row>
    <row r="28" customFormat="false" ht="13.5" hidden="false" customHeight="false" outlineLevel="0" collapsed="false">
      <c r="B28" s="73" t="n">
        <v>8</v>
      </c>
      <c r="C28" s="74" t="s">
        <v>111</v>
      </c>
      <c r="D28" s="75"/>
      <c r="E28" s="76"/>
      <c r="F28" s="76"/>
      <c r="G28" s="77"/>
      <c r="H28" s="78" t="n">
        <f aca="false">SUM(H13:H27)</f>
        <v>0</v>
      </c>
      <c r="I28" s="76"/>
      <c r="J28" s="76"/>
      <c r="K28" s="79"/>
      <c r="L28" s="78" t="n">
        <f aca="false">SUM(L13:L27)</f>
        <v>0</v>
      </c>
      <c r="M28" s="76"/>
      <c r="N28" s="76"/>
      <c r="O28" s="79"/>
      <c r="P28" s="78" t="n">
        <f aca="false">SUM(P13:P27)</f>
        <v>0</v>
      </c>
      <c r="Q28" s="47"/>
    </row>
    <row r="29" customFormat="false" ht="13.5" hidden="false" customHeight="false" outlineLevel="0" collapsed="false">
      <c r="C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</row>
    <row r="30" customFormat="false" ht="14.25" hidden="false" customHeight="false" outlineLevel="0" collapsed="false">
      <c r="C30" s="80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12.75" hidden="false" customHeight="false" outlineLevel="0" collapsed="false">
      <c r="C31" s="29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</row>
    <row r="32" customFormat="false" ht="12.75" hidden="false" customHeight="false" outlineLevel="0" collapsed="false">
      <c r="C32" s="29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</row>
    <row r="33" customFormat="false" ht="12.75" hidden="false" customHeight="false" outlineLevel="0" collapsed="false">
      <c r="C33" s="29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</row>
    <row r="35" s="2" customFormat="true" ht="18" hidden="false" customHeight="false" outlineLevel="0" collapsed="false">
      <c r="A35" s="39"/>
      <c r="B35" s="40"/>
      <c r="C35" s="26" t="s">
        <v>112</v>
      </c>
      <c r="G35" s="26" t="s">
        <v>58</v>
      </c>
      <c r="M35" s="26" t="s">
        <v>113</v>
      </c>
    </row>
    <row r="36" s="1" customFormat="true" ht="15.75" hidden="false" customHeight="false" outlineLevel="0" collapsed="false">
      <c r="A36" s="41"/>
      <c r="B36" s="42"/>
      <c r="C36" s="43" t="s">
        <v>114</v>
      </c>
    </row>
    <row r="37" s="1" customFormat="true" ht="15.75" hidden="false" customHeight="false" outlineLevel="0" collapsed="false">
      <c r="A37" s="41"/>
      <c r="B37" s="42"/>
      <c r="C37" s="43"/>
    </row>
    <row r="38" s="1" customFormat="true" ht="15.75" hidden="false" customHeight="false" outlineLevel="0" collapsed="false">
      <c r="A38" s="41"/>
      <c r="B38" s="42"/>
      <c r="C38" s="43"/>
      <c r="D38" s="38" t="s">
        <v>61</v>
      </c>
      <c r="E38" s="38"/>
      <c r="F38" s="38"/>
      <c r="G38" s="38"/>
      <c r="H38" s="38"/>
      <c r="I38" s="44" t="s">
        <v>62</v>
      </c>
      <c r="J38" s="44"/>
      <c r="K38" s="44"/>
      <c r="L38" s="44"/>
      <c r="M38" s="44" t="s">
        <v>63</v>
      </c>
      <c r="N38" s="44"/>
      <c r="O38" s="44"/>
      <c r="P38" s="44"/>
    </row>
    <row r="39" customFormat="false" ht="12.75" hidden="false" customHeight="true" outlineLevel="0" collapsed="false">
      <c r="C39" s="45" t="s">
        <v>64</v>
      </c>
      <c r="D39" s="44" t="s">
        <v>65</v>
      </c>
      <c r="E39" s="44"/>
      <c r="F39" s="44"/>
      <c r="G39" s="44"/>
      <c r="H39" s="44"/>
      <c r="I39" s="46" t="s">
        <v>66</v>
      </c>
      <c r="J39" s="46"/>
      <c r="K39" s="46"/>
      <c r="L39" s="46"/>
      <c r="M39" s="44" t="s">
        <v>67</v>
      </c>
      <c r="N39" s="44"/>
      <c r="O39" s="44"/>
      <c r="P39" s="44"/>
      <c r="Q39" s="47"/>
    </row>
    <row r="40" customFormat="false" ht="12.75" hidden="false" customHeight="false" outlineLevel="0" collapsed="false">
      <c r="C40" s="48"/>
      <c r="D40" s="44" t="s">
        <v>68</v>
      </c>
      <c r="E40" s="44" t="s">
        <v>69</v>
      </c>
      <c r="F40" s="44" t="s">
        <v>70</v>
      </c>
      <c r="G40" s="44" t="s">
        <v>71</v>
      </c>
      <c r="H40" s="44" t="s">
        <v>72</v>
      </c>
      <c r="I40" s="44" t="s">
        <v>73</v>
      </c>
      <c r="J40" s="44" t="s">
        <v>74</v>
      </c>
      <c r="K40" s="44" t="s">
        <v>75</v>
      </c>
      <c r="L40" s="44" t="s">
        <v>76</v>
      </c>
      <c r="M40" s="44" t="s">
        <v>77</v>
      </c>
      <c r="N40" s="44" t="s">
        <v>78</v>
      </c>
      <c r="O40" s="44" t="s">
        <v>79</v>
      </c>
      <c r="P40" s="44" t="s">
        <v>80</v>
      </c>
      <c r="Q40" s="47"/>
    </row>
    <row r="41" s="55" customFormat="true" ht="76.5" hidden="false" customHeight="false" outlineLevel="0" collapsed="false">
      <c r="A41" s="49"/>
      <c r="B41" s="50" t="s">
        <v>81</v>
      </c>
      <c r="C41" s="51" t="s">
        <v>82</v>
      </c>
      <c r="D41" s="52" t="s">
        <v>83</v>
      </c>
      <c r="E41" s="52" t="s">
        <v>84</v>
      </c>
      <c r="F41" s="52" t="s">
        <v>85</v>
      </c>
      <c r="G41" s="52" t="s">
        <v>86</v>
      </c>
      <c r="H41" s="52" t="s">
        <v>87</v>
      </c>
      <c r="I41" s="53" t="s">
        <v>88</v>
      </c>
      <c r="J41" s="53" t="s">
        <v>89</v>
      </c>
      <c r="K41" s="53" t="s">
        <v>86</v>
      </c>
      <c r="L41" s="53" t="s">
        <v>90</v>
      </c>
      <c r="M41" s="53" t="s">
        <v>91</v>
      </c>
      <c r="N41" s="53" t="s">
        <v>92</v>
      </c>
      <c r="O41" s="53" t="s">
        <v>86</v>
      </c>
      <c r="P41" s="53" t="s">
        <v>93</v>
      </c>
      <c r="Q41" s="54"/>
    </row>
    <row r="42" customFormat="false" ht="12.75" hidden="false" customHeight="false" outlineLevel="0" collapsed="false">
      <c r="B42" s="56"/>
      <c r="C42" s="57" t="s">
        <v>94</v>
      </c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9"/>
      <c r="R42" s="60"/>
      <c r="S42" s="61"/>
      <c r="T42" s="33"/>
    </row>
    <row r="43" customFormat="false" ht="12.75" hidden="false" customHeight="false" outlineLevel="0" collapsed="false">
      <c r="B43" s="56" t="n">
        <f aca="false">B42+1</f>
        <v>1</v>
      </c>
      <c r="C43" s="62" t="s">
        <v>95</v>
      </c>
      <c r="D43" s="63" t="s">
        <v>96</v>
      </c>
      <c r="E43" s="64" t="n">
        <v>0</v>
      </c>
      <c r="F43" s="56" t="n">
        <v>450000</v>
      </c>
      <c r="G43" s="65"/>
      <c r="H43" s="66" t="n">
        <f aca="false">+F43*G43*1.15</f>
        <v>0</v>
      </c>
      <c r="I43" s="64" t="n">
        <f aca="false">F43+1</f>
        <v>450001</v>
      </c>
      <c r="J43" s="64" t="n">
        <f aca="false">F43*2</f>
        <v>900000</v>
      </c>
      <c r="K43" s="65"/>
      <c r="L43" s="67" t="n">
        <f aca="false">+J43*K43*1.15</f>
        <v>0</v>
      </c>
      <c r="M43" s="64" t="n">
        <f aca="false">J43+1</f>
        <v>900001</v>
      </c>
      <c r="N43" s="64" t="n">
        <f aca="false">ROUNDUP(M43*1.5,0)</f>
        <v>1350002</v>
      </c>
      <c r="O43" s="65"/>
      <c r="P43" s="67" t="n">
        <f aca="false">+N43*O43*1.15</f>
        <v>0</v>
      </c>
      <c r="Q43" s="59"/>
      <c r="R43" s="60"/>
      <c r="S43" s="61"/>
      <c r="T43" s="33"/>
    </row>
    <row r="44" customFormat="false" ht="12.75" hidden="false" customHeight="false" outlineLevel="0" collapsed="false">
      <c r="B44" s="56" t="n">
        <f aca="false">B43+1</f>
        <v>2</v>
      </c>
      <c r="C44" s="68" t="s">
        <v>97</v>
      </c>
      <c r="D44" s="63" t="s">
        <v>96</v>
      </c>
      <c r="E44" s="64" t="n">
        <v>0</v>
      </c>
      <c r="F44" s="56" t="n">
        <v>2500000</v>
      </c>
      <c r="G44" s="65"/>
      <c r="H44" s="66" t="n">
        <f aca="false">+F44*G44*1.15</f>
        <v>0</v>
      </c>
      <c r="I44" s="64" t="n">
        <f aca="false">F44+1</f>
        <v>2500001</v>
      </c>
      <c r="J44" s="64" t="n">
        <f aca="false">F44*2</f>
        <v>5000000</v>
      </c>
      <c r="K44" s="65"/>
      <c r="L44" s="67" t="n">
        <f aca="false">+J44*K44*1.15</f>
        <v>0</v>
      </c>
      <c r="M44" s="64" t="n">
        <f aca="false">J44+1</f>
        <v>5000001</v>
      </c>
      <c r="N44" s="64" t="n">
        <f aca="false">ROUNDUP(M44*1.5,0)</f>
        <v>7500002</v>
      </c>
      <c r="O44" s="65"/>
      <c r="P44" s="67" t="n">
        <f aca="false">+N44*O44*1.15</f>
        <v>0</v>
      </c>
      <c r="Q44" s="59"/>
      <c r="R44" s="60"/>
      <c r="S44" s="61"/>
      <c r="T44" s="33"/>
    </row>
    <row r="45" customFormat="false" ht="12.75" hidden="false" customHeight="false" outlineLevel="0" collapsed="false">
      <c r="B45" s="56" t="n">
        <f aca="false">B44+1</f>
        <v>3</v>
      </c>
      <c r="C45" s="68" t="s">
        <v>98</v>
      </c>
      <c r="D45" s="63" t="s">
        <v>96</v>
      </c>
      <c r="E45" s="64" t="n">
        <v>0</v>
      </c>
      <c r="F45" s="56" t="n">
        <v>5000</v>
      </c>
      <c r="G45" s="65"/>
      <c r="H45" s="66" t="n">
        <f aca="false">+F45*G45*1.15</f>
        <v>0</v>
      </c>
      <c r="I45" s="64" t="n">
        <f aca="false">+F45+1</f>
        <v>5001</v>
      </c>
      <c r="J45" s="64" t="n">
        <f aca="false">F45*2</f>
        <v>10000</v>
      </c>
      <c r="K45" s="65"/>
      <c r="L45" s="67" t="n">
        <f aca="false">+J45*K45*1.15</f>
        <v>0</v>
      </c>
      <c r="M45" s="64" t="n">
        <f aca="false">+J45+1</f>
        <v>10001</v>
      </c>
      <c r="N45" s="64" t="n">
        <f aca="false">ROUNDUP(M45*1.5,0)</f>
        <v>15002</v>
      </c>
      <c r="O45" s="65"/>
      <c r="P45" s="67" t="n">
        <f aca="false">+N45*O45*1.15</f>
        <v>0</v>
      </c>
      <c r="Q45" s="59"/>
      <c r="R45" s="60"/>
      <c r="S45" s="61"/>
      <c r="T45" s="33"/>
    </row>
    <row r="46" customFormat="false" ht="12.75" hidden="false" customHeight="false" outlineLevel="0" collapsed="false">
      <c r="B46" s="69" t="n">
        <v>3</v>
      </c>
      <c r="C46" s="57" t="s">
        <v>99</v>
      </c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9"/>
      <c r="R46" s="60"/>
      <c r="S46" s="61"/>
      <c r="T46" s="33"/>
    </row>
    <row r="47" customFormat="false" ht="12.75" hidden="false" customHeight="false" outlineLevel="0" collapsed="false">
      <c r="B47" s="56" t="n">
        <f aca="false">B46+1</f>
        <v>4</v>
      </c>
      <c r="C47" s="68" t="s">
        <v>100</v>
      </c>
      <c r="D47" s="63" t="s">
        <v>96</v>
      </c>
      <c r="E47" s="64" t="n">
        <v>0</v>
      </c>
      <c r="F47" s="56" t="n">
        <v>2500000</v>
      </c>
      <c r="G47" s="65"/>
      <c r="H47" s="66" t="n">
        <f aca="false">+F47*G47*1.15</f>
        <v>0</v>
      </c>
      <c r="I47" s="64" t="n">
        <f aca="false">F47+1</f>
        <v>2500001</v>
      </c>
      <c r="J47" s="64" t="n">
        <f aca="false">F47*2</f>
        <v>5000000</v>
      </c>
      <c r="K47" s="65"/>
      <c r="L47" s="67" t="n">
        <f aca="false">+J47*K47*1.15</f>
        <v>0</v>
      </c>
      <c r="M47" s="64" t="n">
        <f aca="false">J47+1</f>
        <v>5000001</v>
      </c>
      <c r="N47" s="64" t="n">
        <f aca="false">ROUNDUP(M47*1.5,0)</f>
        <v>7500002</v>
      </c>
      <c r="O47" s="65"/>
      <c r="P47" s="67" t="n">
        <f aca="false">+N47*O47*1.15</f>
        <v>0</v>
      </c>
      <c r="Q47" s="59"/>
      <c r="R47" s="60"/>
      <c r="S47" s="61"/>
      <c r="T47" s="33"/>
    </row>
    <row r="48" customFormat="false" ht="12.75" hidden="false" customHeight="false" outlineLevel="0" collapsed="false">
      <c r="B48" s="56" t="n">
        <f aca="false">B47+1</f>
        <v>5</v>
      </c>
      <c r="C48" s="68" t="s">
        <v>101</v>
      </c>
      <c r="D48" s="63" t="s">
        <v>96</v>
      </c>
      <c r="E48" s="64" t="n">
        <v>0</v>
      </c>
      <c r="F48" s="56" t="n">
        <v>150000</v>
      </c>
      <c r="G48" s="65"/>
      <c r="H48" s="66" t="n">
        <f aca="false">+F48*G48*1.15</f>
        <v>0</v>
      </c>
      <c r="I48" s="64" t="n">
        <f aca="false">F48+1</f>
        <v>150001</v>
      </c>
      <c r="J48" s="64" t="n">
        <f aca="false">F48*2</f>
        <v>300000</v>
      </c>
      <c r="K48" s="65"/>
      <c r="L48" s="67" t="n">
        <f aca="false">+J48*K48*1.15</f>
        <v>0</v>
      </c>
      <c r="M48" s="64" t="n">
        <f aca="false">J48+1</f>
        <v>300001</v>
      </c>
      <c r="N48" s="64" t="n">
        <f aca="false">ROUNDUP(M48*1.5,0)</f>
        <v>450002</v>
      </c>
      <c r="O48" s="65"/>
      <c r="P48" s="67" t="n">
        <f aca="false">+N48*O48*1.15</f>
        <v>0</v>
      </c>
      <c r="Q48" s="59"/>
      <c r="R48" s="60"/>
      <c r="S48" s="61"/>
      <c r="T48" s="33"/>
    </row>
    <row r="49" customFormat="false" ht="12.75" hidden="false" customHeight="false" outlineLevel="0" collapsed="false">
      <c r="B49" s="56" t="n">
        <f aca="false">B48+1</f>
        <v>6</v>
      </c>
      <c r="C49" s="70" t="s">
        <v>102</v>
      </c>
      <c r="D49" s="63" t="s">
        <v>96</v>
      </c>
      <c r="E49" s="64" t="n">
        <v>0</v>
      </c>
      <c r="F49" s="56" t="n">
        <v>2000000</v>
      </c>
      <c r="G49" s="65"/>
      <c r="H49" s="66" t="n">
        <f aca="false">+F49*G49*1.15</f>
        <v>0</v>
      </c>
      <c r="I49" s="64" t="n">
        <f aca="false">F49+1</f>
        <v>2000001</v>
      </c>
      <c r="J49" s="64" t="n">
        <f aca="false">F49*2</f>
        <v>4000000</v>
      </c>
      <c r="K49" s="65"/>
      <c r="L49" s="67" t="n">
        <f aca="false">+J49*K49*1.15</f>
        <v>0</v>
      </c>
      <c r="M49" s="64" t="n">
        <f aca="false">J49+1</f>
        <v>4000001</v>
      </c>
      <c r="N49" s="64" t="n">
        <f aca="false">ROUNDUP(M49*1.5,0)</f>
        <v>6000002</v>
      </c>
      <c r="O49" s="65"/>
      <c r="P49" s="67" t="n">
        <f aca="false">+N49*O49*1.15</f>
        <v>0</v>
      </c>
      <c r="Q49" s="59"/>
      <c r="R49" s="60"/>
      <c r="S49" s="61"/>
      <c r="T49" s="33"/>
    </row>
    <row r="50" customFormat="false" ht="12.75" hidden="false" customHeight="false" outlineLevel="0" collapsed="false">
      <c r="B50" s="71" t="n">
        <f aca="false">B49</f>
        <v>6</v>
      </c>
      <c r="C50" s="57" t="s">
        <v>103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9"/>
      <c r="R50" s="60"/>
      <c r="S50" s="61"/>
      <c r="T50" s="33"/>
    </row>
    <row r="51" customFormat="false" ht="12.75" hidden="false" customHeight="false" outlineLevel="0" collapsed="false">
      <c r="B51" s="56" t="n">
        <f aca="false">B50+1</f>
        <v>7</v>
      </c>
      <c r="C51" s="70" t="s">
        <v>104</v>
      </c>
      <c r="D51" s="63" t="s">
        <v>96</v>
      </c>
      <c r="E51" s="64" t="n">
        <v>0</v>
      </c>
      <c r="F51" s="56" t="n">
        <v>20000</v>
      </c>
      <c r="G51" s="65"/>
      <c r="H51" s="66" t="n">
        <f aca="false">+F51*G51*1.15</f>
        <v>0</v>
      </c>
      <c r="I51" s="64" t="n">
        <f aca="false">F51+1</f>
        <v>20001</v>
      </c>
      <c r="J51" s="64" t="n">
        <f aca="false">F51*2</f>
        <v>40000</v>
      </c>
      <c r="K51" s="65"/>
      <c r="L51" s="67" t="n">
        <f aca="false">+J51*K51*1.15</f>
        <v>0</v>
      </c>
      <c r="M51" s="64" t="n">
        <f aca="false">J51+1</f>
        <v>40001</v>
      </c>
      <c r="N51" s="64" t="n">
        <f aca="false">ROUNDUP(M51*1.5,0)</f>
        <v>60002</v>
      </c>
      <c r="O51" s="65"/>
      <c r="P51" s="67" t="n">
        <f aca="false">+N51*O51*1.15</f>
        <v>0</v>
      </c>
      <c r="Q51" s="59"/>
      <c r="R51" s="60"/>
      <c r="S51" s="61"/>
      <c r="T51" s="33"/>
    </row>
    <row r="52" customFormat="false" ht="12.75" hidden="false" customHeight="false" outlineLevel="0" collapsed="false">
      <c r="B52" s="56" t="n">
        <f aca="false">B51+1</f>
        <v>8</v>
      </c>
      <c r="C52" s="70" t="s">
        <v>105</v>
      </c>
      <c r="D52" s="63" t="s">
        <v>96</v>
      </c>
      <c r="E52" s="64" t="n">
        <v>0</v>
      </c>
      <c r="F52" s="56" t="n">
        <v>5000</v>
      </c>
      <c r="G52" s="65"/>
      <c r="H52" s="66" t="n">
        <f aca="false">+F52*G52*1.15</f>
        <v>0</v>
      </c>
      <c r="I52" s="64" t="n">
        <f aca="false">+F52+1</f>
        <v>5001</v>
      </c>
      <c r="J52" s="64" t="n">
        <f aca="false">F52*2</f>
        <v>10000</v>
      </c>
      <c r="K52" s="65"/>
      <c r="L52" s="67" t="n">
        <f aca="false">+J52*K52*1.15</f>
        <v>0</v>
      </c>
      <c r="M52" s="64" t="n">
        <f aca="false">+J52+1</f>
        <v>10001</v>
      </c>
      <c r="N52" s="64" t="n">
        <f aca="false">ROUNDUP(M52*1.5,0)</f>
        <v>15002</v>
      </c>
      <c r="O52" s="65"/>
      <c r="P52" s="67" t="n">
        <f aca="false">+N52*O52*1.15</f>
        <v>0</v>
      </c>
      <c r="Q52" s="59"/>
      <c r="R52" s="60"/>
      <c r="S52" s="61"/>
      <c r="T52" s="33"/>
    </row>
    <row r="53" customFormat="false" ht="12.75" hidden="false" customHeight="false" outlineLevel="0" collapsed="false">
      <c r="B53" s="56" t="n">
        <f aca="false">B52+1</f>
        <v>9</v>
      </c>
      <c r="C53" s="70" t="s">
        <v>115</v>
      </c>
      <c r="D53" s="63" t="s">
        <v>96</v>
      </c>
      <c r="E53" s="64" t="n">
        <v>0</v>
      </c>
      <c r="F53" s="56" t="n">
        <v>5000</v>
      </c>
      <c r="G53" s="65"/>
      <c r="H53" s="66" t="n">
        <f aca="false">+F53*G53*1.15</f>
        <v>0</v>
      </c>
      <c r="I53" s="64" t="n">
        <f aca="false">+F53+1</f>
        <v>5001</v>
      </c>
      <c r="J53" s="64" t="n">
        <f aca="false">F53*2</f>
        <v>10000</v>
      </c>
      <c r="K53" s="65"/>
      <c r="L53" s="67" t="n">
        <f aca="false">+J53*K53*1.15</f>
        <v>0</v>
      </c>
      <c r="M53" s="64" t="n">
        <f aca="false">+J53+1</f>
        <v>10001</v>
      </c>
      <c r="N53" s="64" t="n">
        <f aca="false">ROUNDUP(M53*1.5,0)</f>
        <v>15002</v>
      </c>
      <c r="O53" s="65"/>
      <c r="P53" s="67" t="n">
        <f aca="false">+N53*O53*1.15</f>
        <v>0</v>
      </c>
      <c r="Q53" s="59"/>
      <c r="R53" s="60"/>
      <c r="S53" s="61"/>
      <c r="T53" s="33"/>
    </row>
    <row r="54" customFormat="false" ht="12.75" hidden="false" customHeight="false" outlineLevel="0" collapsed="false">
      <c r="B54" s="71" t="n">
        <f aca="false">B53</f>
        <v>9</v>
      </c>
      <c r="C54" s="57" t="s">
        <v>107</v>
      </c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9"/>
      <c r="R54" s="60"/>
      <c r="S54" s="61"/>
      <c r="T54" s="33"/>
    </row>
    <row r="55" customFormat="false" ht="12.75" hidden="false" customHeight="false" outlineLevel="0" collapsed="false">
      <c r="B55" s="56" t="n">
        <f aca="false">B54+1</f>
        <v>10</v>
      </c>
      <c r="C55" s="70" t="s">
        <v>108</v>
      </c>
      <c r="D55" s="63" t="s">
        <v>96</v>
      </c>
      <c r="E55" s="64" t="n">
        <v>0</v>
      </c>
      <c r="F55" s="56" t="n">
        <v>2000000</v>
      </c>
      <c r="G55" s="65"/>
      <c r="H55" s="66" t="n">
        <f aca="false">+F55*G55*1.15</f>
        <v>0</v>
      </c>
      <c r="I55" s="64" t="n">
        <f aca="false">+F55+1</f>
        <v>2000001</v>
      </c>
      <c r="J55" s="64" t="n">
        <f aca="false">F55*2</f>
        <v>4000000</v>
      </c>
      <c r="K55" s="65"/>
      <c r="L55" s="67" t="n">
        <f aca="false">+J55*K55*1.15</f>
        <v>0</v>
      </c>
      <c r="M55" s="64" t="n">
        <f aca="false">+J55+1</f>
        <v>4000001</v>
      </c>
      <c r="N55" s="64" t="n">
        <f aca="false">ROUNDUP(M55*1.5,0)</f>
        <v>6000002</v>
      </c>
      <c r="O55" s="65"/>
      <c r="P55" s="67" t="n">
        <f aca="false">+N55*O55*1.15</f>
        <v>0</v>
      </c>
      <c r="Q55" s="59"/>
      <c r="R55" s="60"/>
      <c r="S55" s="61"/>
      <c r="T55" s="33"/>
    </row>
    <row r="56" customFormat="false" ht="12.75" hidden="false" customHeight="false" outlineLevel="0" collapsed="false">
      <c r="B56" s="56" t="n">
        <f aca="false">B55+1</f>
        <v>11</v>
      </c>
      <c r="C56" s="72" t="s">
        <v>109</v>
      </c>
      <c r="D56" s="63" t="s">
        <v>96</v>
      </c>
      <c r="E56" s="64" t="n">
        <v>0</v>
      </c>
      <c r="F56" s="56" t="n">
        <v>1500000</v>
      </c>
      <c r="G56" s="65"/>
      <c r="H56" s="66" t="n">
        <f aca="false">+F56*G56*1.15</f>
        <v>0</v>
      </c>
      <c r="I56" s="64" t="n">
        <f aca="false">F56+1</f>
        <v>1500001</v>
      </c>
      <c r="J56" s="64" t="n">
        <f aca="false">F56*2</f>
        <v>3000000</v>
      </c>
      <c r="K56" s="65"/>
      <c r="L56" s="67" t="n">
        <f aca="false">+J56*K56*1.15</f>
        <v>0</v>
      </c>
      <c r="M56" s="64" t="n">
        <f aca="false">J56+1</f>
        <v>3000001</v>
      </c>
      <c r="N56" s="64" t="n">
        <f aca="false">ROUNDUP(M56*1.5,0)</f>
        <v>4500002</v>
      </c>
      <c r="O56" s="65"/>
      <c r="P56" s="67" t="n">
        <f aca="false">+N56*O56*1.15</f>
        <v>0</v>
      </c>
      <c r="Q56" s="59"/>
      <c r="R56" s="61"/>
    </row>
    <row r="57" customFormat="false" ht="12.75" hidden="false" customHeight="false" outlineLevel="0" collapsed="false">
      <c r="B57" s="56" t="n">
        <f aca="false">B56+1</f>
        <v>12</v>
      </c>
      <c r="C57" s="72" t="s">
        <v>110</v>
      </c>
      <c r="D57" s="63" t="s">
        <v>96</v>
      </c>
      <c r="E57" s="64" t="n">
        <v>0</v>
      </c>
      <c r="F57" s="56" t="n">
        <v>50000</v>
      </c>
      <c r="G57" s="65"/>
      <c r="H57" s="66" t="n">
        <f aca="false">+F57*G57*1.15</f>
        <v>0</v>
      </c>
      <c r="I57" s="64" t="n">
        <f aca="false">+F57+1</f>
        <v>50001</v>
      </c>
      <c r="J57" s="64" t="n">
        <v>100000</v>
      </c>
      <c r="K57" s="65"/>
      <c r="L57" s="67" t="n">
        <f aca="false">+J57*K57*1.15</f>
        <v>0</v>
      </c>
      <c r="M57" s="64" t="n">
        <f aca="false">+J57+1</f>
        <v>100001</v>
      </c>
      <c r="N57" s="64" t="n">
        <f aca="false">ROUNDUP(M57*1.5,0)</f>
        <v>150002</v>
      </c>
      <c r="O57" s="65"/>
      <c r="P57" s="67" t="n">
        <f aca="false">+N57*O57*1.15</f>
        <v>0</v>
      </c>
      <c r="Q57" s="59"/>
      <c r="R57" s="61"/>
    </row>
    <row r="58" customFormat="false" ht="13.5" hidden="false" customHeight="false" outlineLevel="0" collapsed="false">
      <c r="B58" s="73" t="n">
        <v>8</v>
      </c>
      <c r="C58" s="74" t="s">
        <v>111</v>
      </c>
      <c r="D58" s="75"/>
      <c r="E58" s="75"/>
      <c r="F58" s="75"/>
      <c r="G58" s="81"/>
      <c r="H58" s="78" t="n">
        <f aca="false">SUM(H43:H57)</f>
        <v>0</v>
      </c>
      <c r="I58" s="75"/>
      <c r="J58" s="75"/>
      <c r="K58" s="82"/>
      <c r="L58" s="78" t="n">
        <f aca="false">SUM(L43:L57)</f>
        <v>0</v>
      </c>
      <c r="M58" s="75"/>
      <c r="N58" s="75"/>
      <c r="O58" s="82"/>
      <c r="P58" s="78" t="n">
        <f aca="false">SUM(P43:P57)</f>
        <v>0</v>
      </c>
      <c r="Q58" s="47"/>
    </row>
    <row r="59" customFormat="false" ht="13.5" hidden="false" customHeight="false" outlineLevel="0" collapsed="false"/>
  </sheetData>
  <mergeCells count="15">
    <mergeCell ref="D1:F1"/>
    <mergeCell ref="D2:F2"/>
    <mergeCell ref="D3:F3"/>
    <mergeCell ref="D8:H8"/>
    <mergeCell ref="I8:L8"/>
    <mergeCell ref="M8:P8"/>
    <mergeCell ref="D9:H9"/>
    <mergeCell ref="I9:L9"/>
    <mergeCell ref="M9:P9"/>
    <mergeCell ref="D38:H38"/>
    <mergeCell ref="I38:L38"/>
    <mergeCell ref="M38:P38"/>
    <mergeCell ref="D39:H39"/>
    <mergeCell ref="I39:L39"/>
    <mergeCell ref="M39:P39"/>
  </mergeCells>
  <hyperlinks>
    <hyperlink ref="C9" location="Index!A1" display="Back to Index"/>
    <hyperlink ref="C39" location="Index!A1" display="Back to Index"/>
  </hyperlinks>
  <printOptions headings="false" gridLines="false" gridLinesSet="true" horizontalCentered="false" verticalCentered="false"/>
  <pageMargins left="0.340277777777778" right="0.3" top="0.579861111111111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32" width="5.71"/>
    <col collapsed="false" customWidth="true" hidden="false" outlineLevel="0" max="2" min="2" style="33" width="4.41"/>
    <col collapsed="false" customWidth="true" hidden="false" outlineLevel="0" max="3" min="3" style="0" width="79.99"/>
    <col collapsed="false" customWidth="true" hidden="false" outlineLevel="0" max="4" min="4" style="0" width="23.7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12.85"/>
    <col collapsed="false" customWidth="true" hidden="false" outlineLevel="0" max="11" min="11" style="0" width="17.28"/>
    <col collapsed="false" customWidth="true" hidden="false" outlineLevel="0" max="12" min="12" style="0" width="23.28"/>
    <col collapsed="false" customWidth="true" hidden="false" outlineLevel="0" max="15" min="13" style="0" width="17.28"/>
    <col collapsed="false" customWidth="true" hidden="false" outlineLevel="0" max="16" min="16" style="0" width="19.7"/>
    <col collapsed="false" customWidth="true" hidden="false" outlineLevel="0" max="18" min="17" style="0" width="11.28"/>
  </cols>
  <sheetData>
    <row r="1" s="21" customFormat="true" ht="12.75" hidden="false" customHeight="false" outlineLevel="0" collapsed="false">
      <c r="A1" s="34"/>
      <c r="B1" s="35"/>
      <c r="C1" s="22" t="s">
        <v>7</v>
      </c>
      <c r="D1" s="83" t="str">
        <f aca="false">'Cover Sheet'!D7</f>
        <v>RFP 46/2018</v>
      </c>
      <c r="E1" s="83"/>
      <c r="F1" s="83"/>
      <c r="O1" s="37" t="s">
        <v>56</v>
      </c>
      <c r="P1" s="38" t="s">
        <v>30</v>
      </c>
    </row>
    <row r="2" s="21" customFormat="true" ht="12.75" hidden="false" customHeight="false" outlineLevel="0" collapsed="false">
      <c r="A2" s="34"/>
      <c r="B2" s="35"/>
      <c r="C2" s="22" t="s">
        <v>116</v>
      </c>
      <c r="D2" s="83" t="s">
        <v>9</v>
      </c>
      <c r="E2" s="83"/>
      <c r="F2" s="83"/>
      <c r="P2" s="37" t="s">
        <v>117</v>
      </c>
    </row>
    <row r="3" s="21" customFormat="true" ht="12.75" hidden="false" customHeight="false" outlineLevel="0" collapsed="false">
      <c r="A3" s="34"/>
      <c r="B3" s="35"/>
      <c r="C3" s="24" t="s">
        <v>10</v>
      </c>
      <c r="D3" s="83" t="str">
        <f aca="false">'Cover Sheet'!D17</f>
        <v>Company XYZ</v>
      </c>
      <c r="E3" s="83"/>
      <c r="F3" s="83"/>
    </row>
    <row r="4" s="21" customFormat="true" ht="12.75" hidden="false" customHeight="false" outlineLevel="0" collapsed="false">
      <c r="A4" s="34"/>
      <c r="B4" s="35"/>
    </row>
    <row r="5" customFormat="false" ht="15.75" hidden="false" customHeight="false" outlineLevel="0" collapsed="false">
      <c r="C5" s="43"/>
    </row>
    <row r="6" s="2" customFormat="true" ht="18" hidden="false" customHeight="false" outlineLevel="0" collapsed="false">
      <c r="A6" s="39"/>
      <c r="B6" s="40"/>
      <c r="C6" s="26" t="s">
        <v>118</v>
      </c>
      <c r="G6" s="84" t="s">
        <v>119</v>
      </c>
    </row>
    <row r="7" customFormat="false" ht="15.75" hidden="false" customHeight="false" outlineLevel="0" collapsed="false">
      <c r="B7" s="42"/>
      <c r="C7" s="43" t="s">
        <v>120</v>
      </c>
      <c r="D7" s="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B8" s="42"/>
      <c r="C8" s="43"/>
      <c r="D8" s="9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1" customFormat="true" ht="15.75" hidden="false" customHeight="false" outlineLevel="0" collapsed="false">
      <c r="A9" s="41"/>
      <c r="B9" s="85"/>
      <c r="C9" s="86"/>
      <c r="D9" s="38" t="s">
        <v>61</v>
      </c>
      <c r="E9" s="38"/>
      <c r="F9" s="38"/>
      <c r="G9" s="38"/>
      <c r="H9" s="38"/>
      <c r="I9" s="44" t="s">
        <v>62</v>
      </c>
      <c r="J9" s="44"/>
      <c r="K9" s="44"/>
      <c r="L9" s="44"/>
      <c r="M9" s="44" t="s">
        <v>63</v>
      </c>
      <c r="N9" s="44"/>
      <c r="O9" s="44"/>
      <c r="P9" s="44"/>
    </row>
    <row r="10" customFormat="false" ht="12.75" hidden="false" customHeight="false" outlineLevel="0" collapsed="false">
      <c r="B10" s="87"/>
      <c r="C10" s="45" t="s">
        <v>64</v>
      </c>
      <c r="D10" s="88" t="s">
        <v>121</v>
      </c>
      <c r="E10" s="88"/>
      <c r="F10" s="88"/>
      <c r="G10" s="88"/>
      <c r="H10" s="88"/>
      <c r="I10" s="44" t="s">
        <v>122</v>
      </c>
      <c r="J10" s="44"/>
      <c r="K10" s="44"/>
      <c r="L10" s="44"/>
      <c r="M10" s="44" t="s">
        <v>123</v>
      </c>
      <c r="N10" s="44"/>
      <c r="O10" s="44"/>
      <c r="P10" s="44"/>
    </row>
    <row r="11" customFormat="false" ht="12.75" hidden="false" customHeight="false" outlineLevel="0" collapsed="false">
      <c r="B11" s="87"/>
      <c r="C11" s="89"/>
      <c r="D11" s="38" t="s">
        <v>68</v>
      </c>
      <c r="E11" s="38" t="s">
        <v>69</v>
      </c>
      <c r="F11" s="38" t="s">
        <v>70</v>
      </c>
      <c r="G11" s="38" t="s">
        <v>71</v>
      </c>
      <c r="H11" s="38" t="s">
        <v>72</v>
      </c>
      <c r="I11" s="44" t="s">
        <v>73</v>
      </c>
      <c r="J11" s="44" t="s">
        <v>74</v>
      </c>
      <c r="K11" s="44" t="s">
        <v>75</v>
      </c>
      <c r="L11" s="44" t="s">
        <v>76</v>
      </c>
      <c r="M11" s="44" t="s">
        <v>77</v>
      </c>
      <c r="N11" s="44" t="s">
        <v>78</v>
      </c>
      <c r="O11" s="44" t="s">
        <v>79</v>
      </c>
      <c r="P11" s="44" t="s">
        <v>80</v>
      </c>
    </row>
    <row r="12" customFormat="false" ht="63.75" hidden="false" customHeight="false" outlineLevel="0" collapsed="false">
      <c r="B12" s="50" t="s">
        <v>81</v>
      </c>
      <c r="C12" s="90" t="s">
        <v>124</v>
      </c>
      <c r="D12" s="52" t="s">
        <v>83</v>
      </c>
      <c r="E12" s="52" t="s">
        <v>84</v>
      </c>
      <c r="F12" s="52" t="s">
        <v>85</v>
      </c>
      <c r="G12" s="52" t="s">
        <v>86</v>
      </c>
      <c r="H12" s="52" t="s">
        <v>125</v>
      </c>
      <c r="I12" s="53" t="s">
        <v>88</v>
      </c>
      <c r="J12" s="53" t="s">
        <v>126</v>
      </c>
      <c r="K12" s="53" t="s">
        <v>86</v>
      </c>
      <c r="L12" s="53" t="s">
        <v>127</v>
      </c>
      <c r="M12" s="53" t="s">
        <v>91</v>
      </c>
      <c r="N12" s="53" t="s">
        <v>128</v>
      </c>
      <c r="O12" s="53" t="s">
        <v>86</v>
      </c>
      <c r="P12" s="53" t="s">
        <v>129</v>
      </c>
    </row>
    <row r="13" customFormat="false" ht="12.75" hidden="false" customHeight="false" outlineLevel="0" collapsed="false">
      <c r="A13" s="91"/>
      <c r="B13" s="92" t="n">
        <f aca="false">B10</f>
        <v>0</v>
      </c>
      <c r="C13" s="93" t="s">
        <v>130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</row>
    <row r="14" customFormat="false" ht="12.75" hidden="false" customHeight="false" outlineLevel="0" collapsed="false">
      <c r="B14" s="56" t="n">
        <f aca="false">B13+1</f>
        <v>1</v>
      </c>
      <c r="C14" s="68" t="s">
        <v>131</v>
      </c>
      <c r="D14" s="94" t="s">
        <v>132</v>
      </c>
      <c r="E14" s="94" t="n">
        <v>0</v>
      </c>
      <c r="F14" s="56" t="n">
        <v>1000</v>
      </c>
      <c r="G14" s="65"/>
      <c r="H14" s="66" t="n">
        <f aca="false">+F14*G14*1.14</f>
        <v>0</v>
      </c>
      <c r="I14" s="64" t="n">
        <f aca="false">+F14+1</f>
        <v>1001</v>
      </c>
      <c r="J14" s="64" t="n">
        <v>100000</v>
      </c>
      <c r="K14" s="65"/>
      <c r="L14" s="67" t="n">
        <f aca="false">+J14*K14*1.14</f>
        <v>0</v>
      </c>
      <c r="M14" s="64" t="n">
        <f aca="false">+J14+1</f>
        <v>100001</v>
      </c>
      <c r="N14" s="64" t="n">
        <v>500000</v>
      </c>
      <c r="O14" s="65"/>
      <c r="P14" s="67" t="n">
        <f aca="false">+N14*O14*1.14</f>
        <v>0</v>
      </c>
    </row>
    <row r="15" customFormat="false" ht="12.75" hidden="false" customHeight="false" outlineLevel="0" collapsed="false">
      <c r="B15" s="56" t="n">
        <f aca="false">B14+1</f>
        <v>2</v>
      </c>
      <c r="C15" s="68" t="s">
        <v>133</v>
      </c>
      <c r="D15" s="94" t="s">
        <v>132</v>
      </c>
      <c r="E15" s="94" t="n">
        <v>0</v>
      </c>
      <c r="F15" s="56" t="n">
        <v>1000</v>
      </c>
      <c r="G15" s="65"/>
      <c r="H15" s="66" t="n">
        <f aca="false">+F15*G15*1.14</f>
        <v>0</v>
      </c>
      <c r="I15" s="64" t="n">
        <f aca="false">+F15+1</f>
        <v>1001</v>
      </c>
      <c r="J15" s="64" t="n">
        <v>100000</v>
      </c>
      <c r="K15" s="65"/>
      <c r="L15" s="67" t="n">
        <f aca="false">+J15*K15*1.14</f>
        <v>0</v>
      </c>
      <c r="M15" s="64" t="n">
        <f aca="false">+J15+1</f>
        <v>100001</v>
      </c>
      <c r="N15" s="64" t="n">
        <v>500000</v>
      </c>
      <c r="O15" s="65"/>
      <c r="P15" s="67" t="n">
        <f aca="false">+N15*O15*1.14</f>
        <v>0</v>
      </c>
    </row>
    <row r="16" customFormat="false" ht="12.75" hidden="false" customHeight="false" outlineLevel="0" collapsed="false">
      <c r="B16" s="56" t="n">
        <f aca="false">B15+1</f>
        <v>3</v>
      </c>
      <c r="C16" s="68" t="s">
        <v>134</v>
      </c>
      <c r="D16" s="94" t="s">
        <v>132</v>
      </c>
      <c r="E16" s="94" t="n">
        <v>0</v>
      </c>
      <c r="F16" s="56" t="n">
        <v>1000</v>
      </c>
      <c r="G16" s="65"/>
      <c r="H16" s="66" t="n">
        <f aca="false">+F16*G16*1.14</f>
        <v>0</v>
      </c>
      <c r="I16" s="64" t="n">
        <f aca="false">+F16+1</f>
        <v>1001</v>
      </c>
      <c r="J16" s="64" t="n">
        <v>100000</v>
      </c>
      <c r="K16" s="65"/>
      <c r="L16" s="67" t="n">
        <f aca="false">+J16*K16*1.14</f>
        <v>0</v>
      </c>
      <c r="M16" s="64" t="n">
        <f aca="false">+J16+1</f>
        <v>100001</v>
      </c>
      <c r="N16" s="64" t="n">
        <v>500000</v>
      </c>
      <c r="O16" s="65"/>
      <c r="P16" s="67" t="n">
        <f aca="false">+N16*O16*1.14</f>
        <v>0</v>
      </c>
    </row>
    <row r="17" customFormat="false" ht="12.75" hidden="false" customHeight="false" outlineLevel="0" collapsed="false">
      <c r="B17" s="50"/>
      <c r="C17" s="90" t="s">
        <v>135</v>
      </c>
      <c r="D17" s="95"/>
      <c r="E17" s="95"/>
      <c r="F17" s="95"/>
      <c r="G17" s="96"/>
      <c r="H17" s="95"/>
      <c r="I17" s="24"/>
      <c r="J17" s="24"/>
      <c r="K17" s="96"/>
      <c r="L17" s="24"/>
      <c r="M17" s="24"/>
      <c r="N17" s="24"/>
      <c r="O17" s="96"/>
      <c r="P17" s="24"/>
    </row>
    <row r="18" customFormat="false" ht="12.75" hidden="false" customHeight="false" outlineLevel="0" collapsed="false">
      <c r="A18" s="91"/>
      <c r="B18" s="92" t="n">
        <v>3</v>
      </c>
      <c r="C18" s="93" t="s">
        <v>136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</row>
    <row r="19" s="47" customFormat="true" ht="12.75" hidden="false" customHeight="false" outlineLevel="0" collapsed="false">
      <c r="A19" s="32"/>
      <c r="B19" s="64" t="n">
        <f aca="false">B18+1</f>
        <v>4</v>
      </c>
      <c r="C19" s="70" t="s">
        <v>137</v>
      </c>
      <c r="D19" s="64" t="s">
        <v>138</v>
      </c>
      <c r="E19" s="64" t="n">
        <v>0</v>
      </c>
      <c r="F19" s="56" t="n">
        <v>1000</v>
      </c>
      <c r="G19" s="65"/>
      <c r="H19" s="66" t="n">
        <f aca="false">+F19*G19*1.14</f>
        <v>0</v>
      </c>
      <c r="I19" s="64" t="n">
        <f aca="false">+F19+1</f>
        <v>1001</v>
      </c>
      <c r="J19" s="64" t="n">
        <v>100000</v>
      </c>
      <c r="K19" s="65"/>
      <c r="L19" s="67" t="n">
        <f aca="false">+J19*K19*1.14</f>
        <v>0</v>
      </c>
      <c r="M19" s="64" t="n">
        <f aca="false">+J19+1</f>
        <v>100001</v>
      </c>
      <c r="N19" s="64" t="n">
        <v>500000</v>
      </c>
      <c r="O19" s="65"/>
      <c r="P19" s="67" t="n">
        <f aca="false">+N19*O19*1.14</f>
        <v>0</v>
      </c>
    </row>
    <row r="20" s="47" customFormat="true" ht="12.75" hidden="false" customHeight="false" outlineLevel="0" collapsed="false">
      <c r="A20" s="32"/>
      <c r="B20" s="64" t="n">
        <f aca="false">B19+1</f>
        <v>5</v>
      </c>
      <c r="C20" s="70" t="s">
        <v>139</v>
      </c>
      <c r="D20" s="64" t="s">
        <v>138</v>
      </c>
      <c r="E20" s="64" t="n">
        <v>0</v>
      </c>
      <c r="F20" s="56" t="n">
        <v>1000</v>
      </c>
      <c r="G20" s="65"/>
      <c r="H20" s="66" t="n">
        <f aca="false">+F20*G20*1.14</f>
        <v>0</v>
      </c>
      <c r="I20" s="64" t="n">
        <f aca="false">+F20+1</f>
        <v>1001</v>
      </c>
      <c r="J20" s="64" t="n">
        <v>100000</v>
      </c>
      <c r="K20" s="65"/>
      <c r="L20" s="67" t="n">
        <f aca="false">+J20*K20*1.14</f>
        <v>0</v>
      </c>
      <c r="M20" s="64" t="n">
        <f aca="false">+J20+1</f>
        <v>100001</v>
      </c>
      <c r="N20" s="64" t="n">
        <v>500000</v>
      </c>
      <c r="O20" s="65"/>
      <c r="P20" s="67" t="n">
        <f aca="false">+N20*O20*1.14</f>
        <v>0</v>
      </c>
    </row>
    <row r="21" s="47" customFormat="true" ht="12.75" hidden="false" customHeight="false" outlineLevel="0" collapsed="false">
      <c r="A21" s="32"/>
      <c r="B21" s="64" t="n">
        <f aca="false">B20+1</f>
        <v>6</v>
      </c>
      <c r="C21" s="97" t="s">
        <v>140</v>
      </c>
      <c r="D21" s="64" t="s">
        <v>138</v>
      </c>
      <c r="E21" s="64" t="n">
        <v>0</v>
      </c>
      <c r="F21" s="56" t="n">
        <v>1000</v>
      </c>
      <c r="G21" s="65"/>
      <c r="H21" s="66" t="n">
        <f aca="false">+F21*G21*1.14</f>
        <v>0</v>
      </c>
      <c r="I21" s="64" t="n">
        <f aca="false">+F21+1</f>
        <v>1001</v>
      </c>
      <c r="J21" s="64" t="n">
        <v>100000</v>
      </c>
      <c r="K21" s="65"/>
      <c r="L21" s="67" t="n">
        <f aca="false">+J21*K21*1.14</f>
        <v>0</v>
      </c>
      <c r="M21" s="64" t="n">
        <f aca="false">+J21+1</f>
        <v>100001</v>
      </c>
      <c r="N21" s="64" t="n">
        <v>500000</v>
      </c>
      <c r="O21" s="65"/>
      <c r="P21" s="67" t="n">
        <f aca="false">+N21*O21*1.14</f>
        <v>0</v>
      </c>
    </row>
    <row r="22" s="47" customFormat="true" ht="12.75" hidden="false" customHeight="false" outlineLevel="0" collapsed="false">
      <c r="A22" s="32"/>
      <c r="B22" s="64" t="n">
        <f aca="false">B21+1</f>
        <v>7</v>
      </c>
      <c r="C22" s="97" t="s">
        <v>141</v>
      </c>
      <c r="D22" s="64" t="s">
        <v>138</v>
      </c>
      <c r="E22" s="64" t="n">
        <v>0</v>
      </c>
      <c r="F22" s="56" t="n">
        <v>1000</v>
      </c>
      <c r="G22" s="65"/>
      <c r="H22" s="66" t="n">
        <f aca="false">+F22*G22*1.14</f>
        <v>0</v>
      </c>
      <c r="I22" s="64" t="n">
        <f aca="false">+F22+1</f>
        <v>1001</v>
      </c>
      <c r="J22" s="64" t="n">
        <v>100000</v>
      </c>
      <c r="K22" s="65"/>
      <c r="L22" s="67" t="n">
        <f aca="false">+J22*K22*1.14</f>
        <v>0</v>
      </c>
      <c r="M22" s="64" t="n">
        <f aca="false">+J22+1</f>
        <v>100001</v>
      </c>
      <c r="N22" s="64" t="n">
        <v>500000</v>
      </c>
      <c r="O22" s="65"/>
      <c r="P22" s="67" t="n">
        <f aca="false">+N22*O22*1.14</f>
        <v>0</v>
      </c>
    </row>
    <row r="23" s="47" customFormat="true" ht="12.75" hidden="false" customHeight="false" outlineLevel="0" collapsed="false">
      <c r="A23" s="32"/>
      <c r="B23" s="64" t="n">
        <f aca="false">B22+1</f>
        <v>8</v>
      </c>
      <c r="C23" s="97" t="s">
        <v>142</v>
      </c>
      <c r="D23" s="64" t="s">
        <v>138</v>
      </c>
      <c r="E23" s="64" t="n">
        <v>0</v>
      </c>
      <c r="F23" s="56" t="n">
        <v>1000</v>
      </c>
      <c r="G23" s="65"/>
      <c r="H23" s="66" t="n">
        <f aca="false">+F23*G23*1.14</f>
        <v>0</v>
      </c>
      <c r="I23" s="64" t="n">
        <f aca="false">+F23+1</f>
        <v>1001</v>
      </c>
      <c r="J23" s="64" t="n">
        <v>100000</v>
      </c>
      <c r="K23" s="65"/>
      <c r="L23" s="67" t="n">
        <f aca="false">+J23*K23*1.14</f>
        <v>0</v>
      </c>
      <c r="M23" s="64" t="n">
        <f aca="false">+J23+1</f>
        <v>100001</v>
      </c>
      <c r="N23" s="64" t="n">
        <v>500000</v>
      </c>
      <c r="O23" s="65"/>
      <c r="P23" s="67" t="n">
        <f aca="false">+N23*O23*1.14</f>
        <v>0</v>
      </c>
    </row>
    <row r="24" s="47" customFormat="true" ht="12.75" hidden="false" customHeight="false" outlineLevel="0" collapsed="false">
      <c r="A24" s="32"/>
      <c r="B24" s="64" t="n">
        <f aca="false">B23+1</f>
        <v>9</v>
      </c>
      <c r="C24" s="97" t="s">
        <v>143</v>
      </c>
      <c r="D24" s="64" t="s">
        <v>138</v>
      </c>
      <c r="E24" s="64" t="n">
        <v>0</v>
      </c>
      <c r="F24" s="56" t="n">
        <v>1000</v>
      </c>
      <c r="G24" s="65"/>
      <c r="H24" s="66" t="n">
        <f aca="false">+F24*G24*1.14</f>
        <v>0</v>
      </c>
      <c r="I24" s="64" t="n">
        <f aca="false">+F24+1</f>
        <v>1001</v>
      </c>
      <c r="J24" s="64" t="n">
        <v>100000</v>
      </c>
      <c r="K24" s="65"/>
      <c r="L24" s="67" t="n">
        <f aca="false">+J24*K24*1.14</f>
        <v>0</v>
      </c>
      <c r="M24" s="64" t="n">
        <f aca="false">+J24+1</f>
        <v>100001</v>
      </c>
      <c r="N24" s="64" t="n">
        <v>500000</v>
      </c>
      <c r="O24" s="65"/>
      <c r="P24" s="67" t="n">
        <f aca="false">+N24*O24*1.14</f>
        <v>0</v>
      </c>
    </row>
    <row r="25" s="47" customFormat="true" ht="12.75" hidden="false" customHeight="false" outlineLevel="0" collapsed="false">
      <c r="A25" s="32"/>
      <c r="B25" s="64" t="n">
        <f aca="false">B24+1</f>
        <v>10</v>
      </c>
      <c r="C25" s="97" t="s">
        <v>144</v>
      </c>
      <c r="D25" s="64" t="s">
        <v>138</v>
      </c>
      <c r="E25" s="64" t="n">
        <v>0</v>
      </c>
      <c r="F25" s="56" t="n">
        <v>1000</v>
      </c>
      <c r="G25" s="65"/>
      <c r="H25" s="66" t="n">
        <f aca="false">+F25*G25*1.14</f>
        <v>0</v>
      </c>
      <c r="I25" s="64" t="n">
        <f aca="false">+F25+1</f>
        <v>1001</v>
      </c>
      <c r="J25" s="64" t="n">
        <v>100000</v>
      </c>
      <c r="K25" s="65"/>
      <c r="L25" s="67" t="n">
        <f aca="false">+J25*K25*1.14</f>
        <v>0</v>
      </c>
      <c r="M25" s="64" t="n">
        <f aca="false">+J25+1</f>
        <v>100001</v>
      </c>
      <c r="N25" s="64" t="n">
        <v>500000</v>
      </c>
      <c r="O25" s="65"/>
      <c r="P25" s="67" t="n">
        <f aca="false">+N25*O25*1.14</f>
        <v>0</v>
      </c>
    </row>
    <row r="26" s="47" customFormat="true" ht="12.75" hidden="false" customHeight="false" outlineLevel="0" collapsed="false">
      <c r="A26" s="32"/>
      <c r="B26" s="64" t="n">
        <f aca="false">B25+1</f>
        <v>11</v>
      </c>
      <c r="C26" s="97" t="s">
        <v>145</v>
      </c>
      <c r="D26" s="64" t="s">
        <v>138</v>
      </c>
      <c r="E26" s="64" t="n">
        <v>0</v>
      </c>
      <c r="F26" s="56" t="n">
        <v>1000</v>
      </c>
      <c r="G26" s="65"/>
      <c r="H26" s="66" t="n">
        <f aca="false">+F26*G26*1.14</f>
        <v>0</v>
      </c>
      <c r="I26" s="64" t="n">
        <f aca="false">+F26+1</f>
        <v>1001</v>
      </c>
      <c r="J26" s="64" t="n">
        <v>100000</v>
      </c>
      <c r="K26" s="65"/>
      <c r="L26" s="67" t="n">
        <f aca="false">+J26*K26*1.14</f>
        <v>0</v>
      </c>
      <c r="M26" s="64" t="n">
        <f aca="false">+J26+1</f>
        <v>100001</v>
      </c>
      <c r="N26" s="64" t="n">
        <v>500000</v>
      </c>
      <c r="O26" s="65"/>
      <c r="P26" s="67" t="n">
        <f aca="false">+N26*O26*1.14</f>
        <v>0</v>
      </c>
    </row>
    <row r="27" customFormat="false" ht="12.75" hidden="false" customHeight="false" outlineLevel="0" collapsed="false">
      <c r="B27" s="64" t="n">
        <f aca="false">B26+1</f>
        <v>12</v>
      </c>
      <c r="C27" s="68" t="s">
        <v>146</v>
      </c>
      <c r="D27" s="64" t="s">
        <v>138</v>
      </c>
      <c r="E27" s="64" t="n">
        <v>0</v>
      </c>
      <c r="F27" s="56" t="n">
        <v>1000</v>
      </c>
      <c r="G27" s="65"/>
      <c r="H27" s="66" t="n">
        <f aca="false">+F27*G27*1.14</f>
        <v>0</v>
      </c>
      <c r="I27" s="64" t="n">
        <f aca="false">+F27+1</f>
        <v>1001</v>
      </c>
      <c r="J27" s="64" t="n">
        <v>100000</v>
      </c>
      <c r="K27" s="65"/>
      <c r="L27" s="67" t="n">
        <f aca="false">+J27*K27*1.14</f>
        <v>0</v>
      </c>
      <c r="M27" s="64" t="n">
        <f aca="false">+J27+1</f>
        <v>100001</v>
      </c>
      <c r="N27" s="64" t="n">
        <v>500000</v>
      </c>
      <c r="O27" s="65"/>
      <c r="P27" s="67" t="n">
        <f aca="false">+N27*O27*1.14</f>
        <v>0</v>
      </c>
    </row>
    <row r="28" customFormat="false" ht="12.75" hidden="false" customHeight="false" outlineLevel="0" collapsed="false">
      <c r="B28" s="64" t="n">
        <f aca="false">B27+1</f>
        <v>13</v>
      </c>
      <c r="C28" s="68" t="s">
        <v>147</v>
      </c>
      <c r="D28" s="64" t="s">
        <v>148</v>
      </c>
      <c r="E28" s="64" t="n">
        <v>0</v>
      </c>
      <c r="F28" s="56" t="n">
        <v>1000</v>
      </c>
      <c r="G28" s="65"/>
      <c r="H28" s="66" t="n">
        <f aca="false">+F28*G28*1.14</f>
        <v>0</v>
      </c>
      <c r="I28" s="64" t="n">
        <f aca="false">+F28+1</f>
        <v>1001</v>
      </c>
      <c r="J28" s="64" t="n">
        <v>100000</v>
      </c>
      <c r="K28" s="65"/>
      <c r="L28" s="67" t="n">
        <f aca="false">+J28*K28*1.14</f>
        <v>0</v>
      </c>
      <c r="M28" s="64" t="n">
        <f aca="false">+J28+1</f>
        <v>100001</v>
      </c>
      <c r="N28" s="64" t="n">
        <v>500000</v>
      </c>
      <c r="O28" s="65"/>
      <c r="P28" s="67" t="n">
        <f aca="false">+N28*O28*1.14</f>
        <v>0</v>
      </c>
    </row>
    <row r="29" customFormat="false" ht="12.75" hidden="false" customHeight="false" outlineLevel="0" collapsed="false">
      <c r="B29" s="64" t="n">
        <f aca="false">B28+1</f>
        <v>14</v>
      </c>
      <c r="C29" s="68" t="s">
        <v>149</v>
      </c>
      <c r="D29" s="64" t="s">
        <v>138</v>
      </c>
      <c r="E29" s="64" t="n">
        <v>0</v>
      </c>
      <c r="F29" s="56" t="n">
        <v>1000</v>
      </c>
      <c r="G29" s="65"/>
      <c r="H29" s="66" t="n">
        <f aca="false">+F29*G29*1.14</f>
        <v>0</v>
      </c>
      <c r="I29" s="64" t="n">
        <f aca="false">+F29+1</f>
        <v>1001</v>
      </c>
      <c r="J29" s="64" t="n">
        <v>100000</v>
      </c>
      <c r="K29" s="65"/>
      <c r="L29" s="67" t="n">
        <f aca="false">+J29*K29*1.14</f>
        <v>0</v>
      </c>
      <c r="M29" s="64" t="n">
        <f aca="false">+J29+1</f>
        <v>100001</v>
      </c>
      <c r="N29" s="64" t="n">
        <v>500000</v>
      </c>
      <c r="O29" s="65"/>
      <c r="P29" s="67" t="n">
        <f aca="false">+N29*O29*1.14</f>
        <v>0</v>
      </c>
    </row>
    <row r="30" customFormat="false" ht="12.75" hidden="false" customHeight="false" outlineLevel="0" collapsed="false">
      <c r="B30" s="64" t="n">
        <f aca="false">B29+1</f>
        <v>15</v>
      </c>
      <c r="C30" s="68" t="s">
        <v>150</v>
      </c>
      <c r="D30" s="64" t="s">
        <v>138</v>
      </c>
      <c r="E30" s="64" t="n">
        <v>0</v>
      </c>
      <c r="F30" s="56" t="n">
        <v>1000</v>
      </c>
      <c r="G30" s="65"/>
      <c r="H30" s="66" t="n">
        <f aca="false">+F30*G30*1.14</f>
        <v>0</v>
      </c>
      <c r="I30" s="64" t="n">
        <f aca="false">+F30+1</f>
        <v>1001</v>
      </c>
      <c r="J30" s="64" t="n">
        <v>100000</v>
      </c>
      <c r="K30" s="65"/>
      <c r="L30" s="67" t="n">
        <f aca="false">+J30*K30*1.14</f>
        <v>0</v>
      </c>
      <c r="M30" s="64" t="n">
        <f aca="false">+J30+1</f>
        <v>100001</v>
      </c>
      <c r="N30" s="64" t="n">
        <v>500000</v>
      </c>
      <c r="O30" s="65"/>
      <c r="P30" s="67" t="n">
        <f aca="false">+N30*O30*1.14</f>
        <v>0</v>
      </c>
    </row>
    <row r="31" customFormat="false" ht="12.75" hidden="false" customHeight="false" outlineLevel="0" collapsed="false">
      <c r="B31" s="64" t="n">
        <f aca="false">B30+1</f>
        <v>16</v>
      </c>
      <c r="C31" s="68" t="s">
        <v>151</v>
      </c>
      <c r="D31" s="64" t="s">
        <v>138</v>
      </c>
      <c r="E31" s="64" t="n">
        <v>0</v>
      </c>
      <c r="F31" s="56" t="n">
        <v>1000</v>
      </c>
      <c r="G31" s="65"/>
      <c r="H31" s="66" t="n">
        <f aca="false">+F31*G31*1.14</f>
        <v>0</v>
      </c>
      <c r="I31" s="64" t="n">
        <f aca="false">+F31+1</f>
        <v>1001</v>
      </c>
      <c r="J31" s="64" t="n">
        <v>100000</v>
      </c>
      <c r="K31" s="65"/>
      <c r="L31" s="67" t="n">
        <f aca="false">+J31*K31*1.14</f>
        <v>0</v>
      </c>
      <c r="M31" s="64" t="n">
        <f aca="false">+J31+1</f>
        <v>100001</v>
      </c>
      <c r="N31" s="64" t="n">
        <v>500000</v>
      </c>
      <c r="O31" s="65"/>
      <c r="P31" s="67" t="n">
        <f aca="false">+N31*O31*1.14</f>
        <v>0</v>
      </c>
    </row>
    <row r="32" customFormat="false" ht="12.75" hidden="false" customHeight="false" outlineLevel="0" collapsed="false">
      <c r="B32" s="64" t="n">
        <f aca="false">B31+1</f>
        <v>17</v>
      </c>
      <c r="C32" s="68" t="s">
        <v>152</v>
      </c>
      <c r="D32" s="64" t="s">
        <v>138</v>
      </c>
      <c r="E32" s="64" t="n">
        <v>0</v>
      </c>
      <c r="F32" s="56" t="n">
        <v>1000</v>
      </c>
      <c r="G32" s="65"/>
      <c r="H32" s="66" t="n">
        <f aca="false">+F32*G32*1.14</f>
        <v>0</v>
      </c>
      <c r="I32" s="64" t="n">
        <f aca="false">+F32+1</f>
        <v>1001</v>
      </c>
      <c r="J32" s="64" t="n">
        <v>100000</v>
      </c>
      <c r="K32" s="65"/>
      <c r="L32" s="67" t="n">
        <f aca="false">+J32*K32*1.14</f>
        <v>0</v>
      </c>
      <c r="M32" s="64" t="n">
        <f aca="false">+J32+1</f>
        <v>100001</v>
      </c>
      <c r="N32" s="64" t="n">
        <v>500000</v>
      </c>
      <c r="O32" s="65"/>
      <c r="P32" s="67" t="n">
        <f aca="false">+N32*O32*1.14</f>
        <v>0</v>
      </c>
    </row>
    <row r="33" customFormat="false" ht="12.75" hidden="false" customHeight="false" outlineLevel="0" collapsed="false">
      <c r="B33" s="64" t="n">
        <f aca="false">B32+1</f>
        <v>18</v>
      </c>
      <c r="C33" s="68" t="s">
        <v>153</v>
      </c>
      <c r="D33" s="64" t="s">
        <v>138</v>
      </c>
      <c r="E33" s="64" t="n">
        <v>0</v>
      </c>
      <c r="F33" s="56" t="n">
        <v>1000</v>
      </c>
      <c r="G33" s="65"/>
      <c r="H33" s="66" t="n">
        <f aca="false">+F33*G33*1.14</f>
        <v>0</v>
      </c>
      <c r="I33" s="64" t="n">
        <f aca="false">+F33+1</f>
        <v>1001</v>
      </c>
      <c r="J33" s="64" t="n">
        <v>100000</v>
      </c>
      <c r="K33" s="65"/>
      <c r="L33" s="67" t="n">
        <f aca="false">+J33*K33*1.14</f>
        <v>0</v>
      </c>
      <c r="M33" s="64" t="n">
        <f aca="false">+J33+1</f>
        <v>100001</v>
      </c>
      <c r="N33" s="64" t="n">
        <v>500000</v>
      </c>
      <c r="O33" s="65"/>
      <c r="P33" s="67" t="n">
        <f aca="false">+N33*O33*1.14</f>
        <v>0</v>
      </c>
    </row>
    <row r="34" customFormat="false" ht="12.75" hidden="false" customHeight="false" outlineLevel="0" collapsed="false">
      <c r="B34" s="64" t="n">
        <f aca="false">B33+1</f>
        <v>19</v>
      </c>
      <c r="C34" s="97" t="s">
        <v>154</v>
      </c>
      <c r="D34" s="64" t="s">
        <v>138</v>
      </c>
      <c r="E34" s="64" t="n">
        <v>0</v>
      </c>
      <c r="F34" s="56" t="n">
        <v>1000</v>
      </c>
      <c r="G34" s="65"/>
      <c r="H34" s="66" t="n">
        <f aca="false">+F34*G34*1.14</f>
        <v>0</v>
      </c>
      <c r="I34" s="64" t="n">
        <f aca="false">+F34+1</f>
        <v>1001</v>
      </c>
      <c r="J34" s="64" t="n">
        <v>100000</v>
      </c>
      <c r="K34" s="65"/>
      <c r="L34" s="67" t="n">
        <f aca="false">+J34*K34*1.14</f>
        <v>0</v>
      </c>
      <c r="M34" s="64" t="n">
        <f aca="false">+J34+1</f>
        <v>100001</v>
      </c>
      <c r="N34" s="64" t="n">
        <v>500000</v>
      </c>
      <c r="O34" s="65"/>
      <c r="P34" s="67" t="n">
        <f aca="false">+N34*O34*1.14</f>
        <v>0</v>
      </c>
    </row>
    <row r="35" customFormat="false" ht="12.75" hidden="false" customHeight="false" outlineLevel="0" collapsed="false">
      <c r="A35" s="91"/>
      <c r="B35" s="92" t="n">
        <f aca="false">B34</f>
        <v>19</v>
      </c>
      <c r="C35" s="93" t="s">
        <v>155</v>
      </c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</row>
    <row r="36" customFormat="false" ht="12.75" hidden="false" customHeight="false" outlineLevel="0" collapsed="false">
      <c r="B36" s="64" t="n">
        <f aca="false">B35+1</f>
        <v>20</v>
      </c>
      <c r="C36" s="98" t="s">
        <v>156</v>
      </c>
      <c r="D36" s="64" t="s">
        <v>157</v>
      </c>
      <c r="E36" s="64" t="n">
        <v>0</v>
      </c>
      <c r="F36" s="56" t="n">
        <v>1000</v>
      </c>
      <c r="G36" s="65"/>
      <c r="H36" s="66" t="n">
        <f aca="false">+F36*G36*1.14</f>
        <v>0</v>
      </c>
      <c r="I36" s="64" t="n">
        <f aca="false">+F36+1</f>
        <v>1001</v>
      </c>
      <c r="J36" s="64" t="n">
        <v>100000</v>
      </c>
      <c r="K36" s="65"/>
      <c r="L36" s="67" t="n">
        <f aca="false">+J36*K36*1.14</f>
        <v>0</v>
      </c>
      <c r="M36" s="64" t="n">
        <f aca="false">+J36+1</f>
        <v>100001</v>
      </c>
      <c r="N36" s="64" t="n">
        <v>500000</v>
      </c>
      <c r="O36" s="65"/>
      <c r="P36" s="67" t="n">
        <f aca="false">+N36*O36*1.14</f>
        <v>0</v>
      </c>
    </row>
    <row r="37" customFormat="false" ht="12.75" hidden="false" customHeight="false" outlineLevel="0" collapsed="false">
      <c r="B37" s="64" t="n">
        <f aca="false">B36+1</f>
        <v>21</v>
      </c>
      <c r="C37" s="98" t="s">
        <v>158</v>
      </c>
      <c r="D37" s="64" t="s">
        <v>157</v>
      </c>
      <c r="E37" s="64" t="n">
        <v>0</v>
      </c>
      <c r="F37" s="56" t="n">
        <v>1000</v>
      </c>
      <c r="G37" s="65"/>
      <c r="H37" s="66" t="n">
        <f aca="false">+F37*G37*1.14</f>
        <v>0</v>
      </c>
      <c r="I37" s="64" t="n">
        <f aca="false">+F37+1</f>
        <v>1001</v>
      </c>
      <c r="J37" s="64" t="n">
        <v>100000</v>
      </c>
      <c r="K37" s="65"/>
      <c r="L37" s="67" t="n">
        <f aca="false">+J37*K37*1.14</f>
        <v>0</v>
      </c>
      <c r="M37" s="64" t="n">
        <f aca="false">+J37+1</f>
        <v>100001</v>
      </c>
      <c r="N37" s="64" t="n">
        <v>500000</v>
      </c>
      <c r="O37" s="65"/>
      <c r="P37" s="67" t="n">
        <f aca="false">+N37*O37*1.14</f>
        <v>0</v>
      </c>
    </row>
    <row r="38" customFormat="false" ht="12.75" hidden="false" customHeight="false" outlineLevel="0" collapsed="false">
      <c r="B38" s="64" t="n">
        <f aca="false">B37+1</f>
        <v>22</v>
      </c>
      <c r="C38" s="98" t="s">
        <v>159</v>
      </c>
      <c r="D38" s="64" t="s">
        <v>157</v>
      </c>
      <c r="E38" s="64" t="n">
        <v>0</v>
      </c>
      <c r="F38" s="56" t="n">
        <v>1000</v>
      </c>
      <c r="G38" s="65"/>
      <c r="H38" s="66" t="n">
        <f aca="false">+F38*G38*1.14</f>
        <v>0</v>
      </c>
      <c r="I38" s="64" t="n">
        <f aca="false">+F38+1</f>
        <v>1001</v>
      </c>
      <c r="J38" s="64" t="n">
        <v>100000</v>
      </c>
      <c r="K38" s="65"/>
      <c r="L38" s="67" t="n">
        <f aca="false">+J38*K38*1.14</f>
        <v>0</v>
      </c>
      <c r="M38" s="64" t="n">
        <f aca="false">+J38+1</f>
        <v>100001</v>
      </c>
      <c r="N38" s="64" t="n">
        <v>500000</v>
      </c>
      <c r="O38" s="65"/>
      <c r="P38" s="67" t="n">
        <f aca="false">+N38*O38*1.14</f>
        <v>0</v>
      </c>
    </row>
    <row r="39" customFormat="false" ht="12.75" hidden="false" customHeight="false" outlineLevel="0" collapsed="false">
      <c r="B39" s="64" t="n">
        <f aca="false">B38+1</f>
        <v>23</v>
      </c>
      <c r="C39" s="98" t="s">
        <v>160</v>
      </c>
      <c r="D39" s="64" t="s">
        <v>157</v>
      </c>
      <c r="E39" s="64" t="n">
        <v>0</v>
      </c>
      <c r="F39" s="56" t="n">
        <v>1000</v>
      </c>
      <c r="G39" s="65"/>
      <c r="H39" s="66" t="n">
        <f aca="false">+F39*G39*1.14</f>
        <v>0</v>
      </c>
      <c r="I39" s="64" t="n">
        <f aca="false">+F39+1</f>
        <v>1001</v>
      </c>
      <c r="J39" s="64" t="n">
        <v>100000</v>
      </c>
      <c r="K39" s="65"/>
      <c r="L39" s="67" t="n">
        <f aca="false">+J39*K39*1.14</f>
        <v>0</v>
      </c>
      <c r="M39" s="64" t="n">
        <f aca="false">+J39+1</f>
        <v>100001</v>
      </c>
      <c r="N39" s="64" t="n">
        <v>500000</v>
      </c>
      <c r="O39" s="65"/>
      <c r="P39" s="67" t="n">
        <f aca="false">+N39*O39*1.14</f>
        <v>0</v>
      </c>
    </row>
    <row r="40" customFormat="false" ht="12.75" hidden="false" customHeight="false" outlineLevel="0" collapsed="false">
      <c r="B40" s="64" t="n">
        <f aca="false">B39+1</f>
        <v>24</v>
      </c>
      <c r="C40" s="98" t="s">
        <v>161</v>
      </c>
      <c r="D40" s="64" t="s">
        <v>157</v>
      </c>
      <c r="E40" s="64" t="n">
        <v>0</v>
      </c>
      <c r="F40" s="56" t="n">
        <v>1000</v>
      </c>
      <c r="G40" s="65"/>
      <c r="H40" s="66" t="n">
        <f aca="false">+F40*G40*1.14</f>
        <v>0</v>
      </c>
      <c r="I40" s="64" t="n">
        <f aca="false">+F40+1</f>
        <v>1001</v>
      </c>
      <c r="J40" s="64" t="n">
        <v>100000</v>
      </c>
      <c r="K40" s="65"/>
      <c r="L40" s="67" t="n">
        <f aca="false">+J40*K40*1.14</f>
        <v>0</v>
      </c>
      <c r="M40" s="64" t="n">
        <f aca="false">+J40+1</f>
        <v>100001</v>
      </c>
      <c r="N40" s="64" t="n">
        <v>500000</v>
      </c>
      <c r="O40" s="65"/>
      <c r="P40" s="67" t="n">
        <f aca="false">+N40*O40*1.14</f>
        <v>0</v>
      </c>
    </row>
    <row r="41" customFormat="false" ht="12.75" hidden="false" customHeight="false" outlineLevel="0" collapsed="false">
      <c r="B41" s="64" t="n">
        <f aca="false">B40+1</f>
        <v>25</v>
      </c>
      <c r="C41" s="98" t="s">
        <v>162</v>
      </c>
      <c r="D41" s="64" t="s">
        <v>157</v>
      </c>
      <c r="E41" s="64" t="n">
        <v>0</v>
      </c>
      <c r="F41" s="56" t="n">
        <v>1000</v>
      </c>
      <c r="G41" s="65"/>
      <c r="H41" s="66" t="n">
        <f aca="false">+F41*G41*1.14</f>
        <v>0</v>
      </c>
      <c r="I41" s="64" t="n">
        <f aca="false">+F41+1</f>
        <v>1001</v>
      </c>
      <c r="J41" s="64" t="n">
        <v>100000</v>
      </c>
      <c r="K41" s="65"/>
      <c r="L41" s="67" t="n">
        <f aca="false">+J41*K41*1.14</f>
        <v>0</v>
      </c>
      <c r="M41" s="64" t="n">
        <f aca="false">+J41+1</f>
        <v>100001</v>
      </c>
      <c r="N41" s="64" t="n">
        <v>500000</v>
      </c>
      <c r="O41" s="65"/>
      <c r="P41" s="67" t="n">
        <f aca="false">+N41*O41*1.14</f>
        <v>0</v>
      </c>
    </row>
    <row r="42" customFormat="false" ht="12.75" hidden="false" customHeight="false" outlineLevel="0" collapsed="false">
      <c r="A42" s="91"/>
      <c r="B42" s="99" t="n">
        <f aca="false">B41</f>
        <v>25</v>
      </c>
      <c r="C42" s="93" t="s">
        <v>163</v>
      </c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</row>
    <row r="43" customFormat="false" ht="12.75" hidden="false" customHeight="false" outlineLevel="0" collapsed="false">
      <c r="B43" s="100" t="n">
        <f aca="false">B42+1</f>
        <v>26</v>
      </c>
      <c r="C43" s="70" t="s">
        <v>164</v>
      </c>
      <c r="D43" s="64" t="s">
        <v>138</v>
      </c>
      <c r="E43" s="64" t="n">
        <v>0</v>
      </c>
      <c r="F43" s="101" t="n">
        <v>2000000</v>
      </c>
      <c r="G43" s="102"/>
      <c r="H43" s="103" t="n">
        <f aca="false">+F43*G43*1.14</f>
        <v>0</v>
      </c>
      <c r="I43" s="64" t="n">
        <f aca="false">+F43+1</f>
        <v>2000001</v>
      </c>
      <c r="J43" s="64" t="n">
        <f aca="false">F43*2</f>
        <v>4000000</v>
      </c>
      <c r="K43" s="65"/>
      <c r="L43" s="67" t="n">
        <f aca="false">+J43*K43*1.14</f>
        <v>0</v>
      </c>
      <c r="M43" s="64" t="n">
        <f aca="false">J43+1</f>
        <v>4000001</v>
      </c>
      <c r="N43" s="64" t="n">
        <f aca="false">ROUNDUP(M43*1.5,0)</f>
        <v>6000002</v>
      </c>
      <c r="O43" s="65"/>
      <c r="P43" s="67" t="n">
        <f aca="false">+N43*O43*1.14</f>
        <v>0</v>
      </c>
    </row>
    <row r="44" customFormat="false" ht="12.75" hidden="false" customHeight="false" outlineLevel="0" collapsed="false">
      <c r="B44" s="100" t="n">
        <f aca="false">B43+1</f>
        <v>27</v>
      </c>
      <c r="C44" s="70" t="s">
        <v>165</v>
      </c>
      <c r="D44" s="64" t="s">
        <v>138</v>
      </c>
      <c r="E44" s="64" t="n">
        <v>0</v>
      </c>
      <c r="F44" s="101" t="n">
        <v>2000000</v>
      </c>
      <c r="G44" s="102"/>
      <c r="H44" s="103" t="n">
        <f aca="false">+F44*G44*1.14</f>
        <v>0</v>
      </c>
      <c r="I44" s="64" t="n">
        <f aca="false">+F44+1</f>
        <v>2000001</v>
      </c>
      <c r="J44" s="64" t="n">
        <f aca="false">F44*2</f>
        <v>4000000</v>
      </c>
      <c r="K44" s="65"/>
      <c r="L44" s="67" t="n">
        <f aca="false">+J44*K44*1.14</f>
        <v>0</v>
      </c>
      <c r="M44" s="64" t="n">
        <f aca="false">J44+1</f>
        <v>4000001</v>
      </c>
      <c r="N44" s="64" t="n">
        <f aca="false">ROUNDUP(M44*1.5,0)</f>
        <v>6000002</v>
      </c>
      <c r="O44" s="65"/>
      <c r="P44" s="67" t="n">
        <f aca="false">+N44*O44*1.14</f>
        <v>0</v>
      </c>
    </row>
    <row r="45" customFormat="false" ht="12.75" hidden="false" customHeight="false" outlineLevel="0" collapsed="false">
      <c r="B45" s="100" t="n">
        <f aca="false">B44+1</f>
        <v>28</v>
      </c>
      <c r="C45" s="70" t="s">
        <v>166</v>
      </c>
      <c r="D45" s="64" t="s">
        <v>138</v>
      </c>
      <c r="E45" s="64"/>
      <c r="F45" s="101" t="n">
        <v>500000</v>
      </c>
      <c r="G45" s="102"/>
      <c r="H45" s="103" t="n">
        <f aca="false">+F45*G45*1.14</f>
        <v>0</v>
      </c>
      <c r="I45" s="64" t="n">
        <f aca="false">+F45+1</f>
        <v>500001</v>
      </c>
      <c r="J45" s="64" t="n">
        <f aca="false">F45*2</f>
        <v>1000000</v>
      </c>
      <c r="K45" s="65"/>
      <c r="L45" s="67" t="n">
        <f aca="false">+J45*K45*1.14</f>
        <v>0</v>
      </c>
      <c r="M45" s="64" t="n">
        <f aca="false">J45+1</f>
        <v>1000001</v>
      </c>
      <c r="N45" s="64" t="n">
        <f aca="false">ROUNDUP(M45*1.5,0)</f>
        <v>1500002</v>
      </c>
      <c r="O45" s="65"/>
      <c r="P45" s="67" t="n">
        <f aca="false">+N45*O45*1.14</f>
        <v>0</v>
      </c>
    </row>
    <row r="46" customFormat="false" ht="12.75" hidden="false" customHeight="false" outlineLevel="0" collapsed="false">
      <c r="B46" s="100" t="n">
        <f aca="false">B45+1</f>
        <v>29</v>
      </c>
      <c r="C46" s="70" t="s">
        <v>167</v>
      </c>
      <c r="D46" s="64" t="s">
        <v>138</v>
      </c>
      <c r="E46" s="64"/>
      <c r="F46" s="101" t="n">
        <v>500000</v>
      </c>
      <c r="G46" s="102"/>
      <c r="H46" s="103" t="n">
        <f aca="false">+F46*G46*1.14</f>
        <v>0</v>
      </c>
      <c r="I46" s="64" t="n">
        <f aca="false">+F46+1</f>
        <v>500001</v>
      </c>
      <c r="J46" s="64" t="n">
        <f aca="false">F46*2</f>
        <v>1000000</v>
      </c>
      <c r="K46" s="65"/>
      <c r="L46" s="67" t="n">
        <f aca="false">+J46*K46*1.14</f>
        <v>0</v>
      </c>
      <c r="M46" s="64" t="n">
        <f aca="false">J46+1</f>
        <v>1000001</v>
      </c>
      <c r="N46" s="64" t="n">
        <f aca="false">ROUNDUP(M46*1.5,0)</f>
        <v>1500002</v>
      </c>
      <c r="O46" s="65"/>
      <c r="P46" s="67" t="n">
        <f aca="false">+N46*O46*1.14</f>
        <v>0</v>
      </c>
    </row>
    <row r="47" customFormat="false" ht="13.5" hidden="false" customHeight="false" outlineLevel="0" collapsed="false">
      <c r="B47" s="100" t="n">
        <f aca="false">B46+1</f>
        <v>30</v>
      </c>
      <c r="C47" s="70" t="s">
        <v>168</v>
      </c>
      <c r="D47" s="64" t="s">
        <v>138</v>
      </c>
      <c r="E47" s="64" t="n">
        <v>0</v>
      </c>
      <c r="F47" s="101" t="n">
        <v>3500000</v>
      </c>
      <c r="G47" s="102"/>
      <c r="H47" s="103" t="n">
        <f aca="false">+F47*G47*1.14</f>
        <v>0</v>
      </c>
      <c r="I47" s="64" t="n">
        <f aca="false">+F47+1</f>
        <v>3500001</v>
      </c>
      <c r="J47" s="64" t="n">
        <f aca="false">F47*2</f>
        <v>7000000</v>
      </c>
      <c r="K47" s="65"/>
      <c r="L47" s="67" t="n">
        <f aca="false">+J47*K47*1.14</f>
        <v>0</v>
      </c>
      <c r="M47" s="64" t="n">
        <f aca="false">J47+1</f>
        <v>7000001</v>
      </c>
      <c r="N47" s="64" t="n">
        <f aca="false">ROUNDUP(M47*1.5,0)</f>
        <v>10500002</v>
      </c>
      <c r="O47" s="65"/>
      <c r="P47" s="67" t="n">
        <f aca="false">+N47*O47*1.14</f>
        <v>0</v>
      </c>
    </row>
    <row r="48" customFormat="false" ht="12.75" hidden="false" customHeight="false" outlineLevel="0" collapsed="false">
      <c r="A48" s="104"/>
      <c r="B48" s="100" t="n">
        <f aca="false">B47+1</f>
        <v>31</v>
      </c>
      <c r="C48" s="70" t="s">
        <v>169</v>
      </c>
      <c r="D48" s="64" t="s">
        <v>138</v>
      </c>
      <c r="E48" s="64" t="n">
        <v>0</v>
      </c>
      <c r="F48" s="101" t="n">
        <v>3500000</v>
      </c>
      <c r="G48" s="102"/>
      <c r="H48" s="103" t="n">
        <f aca="false">+F48*G48*1.14</f>
        <v>0</v>
      </c>
      <c r="I48" s="64" t="n">
        <f aca="false">+F48+1</f>
        <v>3500001</v>
      </c>
      <c r="J48" s="64" t="n">
        <f aca="false">F48*2</f>
        <v>7000000</v>
      </c>
      <c r="K48" s="65"/>
      <c r="L48" s="67" t="n">
        <f aca="false">+J48*K48*1.14</f>
        <v>0</v>
      </c>
      <c r="M48" s="64" t="n">
        <f aca="false">J48+1</f>
        <v>7000001</v>
      </c>
      <c r="N48" s="64" t="n">
        <f aca="false">ROUNDUP(M48*1.5,0)</f>
        <v>10500002</v>
      </c>
      <c r="O48" s="65"/>
      <c r="P48" s="67" t="n">
        <f aca="false">+N48*O48*1.14</f>
        <v>0</v>
      </c>
    </row>
    <row r="49" customFormat="false" ht="12.75" hidden="false" customHeight="false" outlineLevel="0" collapsed="false">
      <c r="A49" s="91"/>
      <c r="B49" s="99" t="n">
        <f aca="false">B48</f>
        <v>31</v>
      </c>
      <c r="C49" s="93" t="s">
        <v>170</v>
      </c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</row>
    <row r="50" customFormat="false" ht="12.75" hidden="false" customHeight="false" outlineLevel="0" collapsed="false">
      <c r="A50" s="91"/>
      <c r="B50" s="100" t="n">
        <f aca="false">B49+1</f>
        <v>32</v>
      </c>
      <c r="C50" s="105" t="s">
        <v>171</v>
      </c>
      <c r="D50" s="64" t="s">
        <v>138</v>
      </c>
      <c r="E50" s="64" t="n">
        <v>0</v>
      </c>
      <c r="F50" s="101" t="n">
        <v>1000</v>
      </c>
      <c r="G50" s="102"/>
      <c r="H50" s="103" t="n">
        <f aca="false">+F50*G50*1.14</f>
        <v>0</v>
      </c>
      <c r="I50" s="64" t="n">
        <f aca="false">+F50+1</f>
        <v>1001</v>
      </c>
      <c r="J50" s="64" t="n">
        <v>100000</v>
      </c>
      <c r="K50" s="65"/>
      <c r="L50" s="67" t="n">
        <f aca="false">+J50*K50*1.14</f>
        <v>0</v>
      </c>
      <c r="M50" s="64" t="n">
        <f aca="false">+J50+1</f>
        <v>100001</v>
      </c>
      <c r="N50" s="64" t="n">
        <v>500000</v>
      </c>
      <c r="O50" s="65"/>
      <c r="P50" s="67" t="n">
        <f aca="false">+N50*O50*1.14</f>
        <v>0</v>
      </c>
    </row>
    <row r="51" customFormat="false" ht="12.75" hidden="false" customHeight="false" outlineLevel="0" collapsed="false">
      <c r="A51" s="91"/>
      <c r="B51" s="100" t="n">
        <f aca="false">B50+1</f>
        <v>33</v>
      </c>
      <c r="C51" s="98" t="s">
        <v>172</v>
      </c>
      <c r="D51" s="64" t="s">
        <v>138</v>
      </c>
      <c r="E51" s="64" t="n">
        <v>0</v>
      </c>
      <c r="F51" s="101" t="n">
        <v>1000</v>
      </c>
      <c r="G51" s="102"/>
      <c r="H51" s="103" t="n">
        <f aca="false">+F51*G51*1.14</f>
        <v>0</v>
      </c>
      <c r="I51" s="64" t="n">
        <f aca="false">+F51+1</f>
        <v>1001</v>
      </c>
      <c r="J51" s="64" t="n">
        <v>100000</v>
      </c>
      <c r="K51" s="65"/>
      <c r="L51" s="67" t="n">
        <f aca="false">+J51*K51*1.14</f>
        <v>0</v>
      </c>
      <c r="M51" s="64" t="n">
        <f aca="false">+J51+1</f>
        <v>100001</v>
      </c>
      <c r="N51" s="64" t="n">
        <v>500000</v>
      </c>
      <c r="O51" s="65"/>
      <c r="P51" s="67" t="n">
        <f aca="false">+N51*O51*1.14</f>
        <v>0</v>
      </c>
    </row>
    <row r="52" customFormat="false" ht="12.75" hidden="false" customHeight="false" outlineLevel="0" collapsed="false">
      <c r="A52" s="91"/>
      <c r="B52" s="71" t="n">
        <f aca="false">B51</f>
        <v>33</v>
      </c>
      <c r="C52" s="93" t="s">
        <v>173</v>
      </c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</row>
    <row r="53" customFormat="false" ht="12.75" hidden="false" customHeight="false" outlineLevel="0" collapsed="false">
      <c r="A53" s="91"/>
      <c r="B53" s="64" t="n">
        <f aca="false">B52+1</f>
        <v>34</v>
      </c>
      <c r="C53" s="98" t="s">
        <v>174</v>
      </c>
      <c r="D53" s="64" t="s">
        <v>138</v>
      </c>
      <c r="E53" s="64" t="n">
        <v>0</v>
      </c>
      <c r="F53" s="56" t="n">
        <v>1000</v>
      </c>
      <c r="G53" s="65"/>
      <c r="H53" s="66" t="n">
        <f aca="false">+F53*G53*1.14</f>
        <v>0</v>
      </c>
      <c r="I53" s="64" t="n">
        <f aca="false">+F53+1</f>
        <v>1001</v>
      </c>
      <c r="J53" s="64" t="n">
        <v>100000</v>
      </c>
      <c r="K53" s="65"/>
      <c r="L53" s="67" t="n">
        <f aca="false">+J53*K53*1.14</f>
        <v>0</v>
      </c>
      <c r="M53" s="64" t="n">
        <f aca="false">+J53+1</f>
        <v>100001</v>
      </c>
      <c r="N53" s="64" t="n">
        <v>500000</v>
      </c>
      <c r="O53" s="65"/>
      <c r="P53" s="67" t="n">
        <f aca="false">+N53*O53*1.14</f>
        <v>0</v>
      </c>
    </row>
    <row r="54" customFormat="false" ht="12.75" hidden="false" customHeight="false" outlineLevel="0" collapsed="false">
      <c r="A54" s="91"/>
      <c r="B54" s="87"/>
      <c r="C54" s="106" t="s">
        <v>175</v>
      </c>
      <c r="D54" s="107"/>
      <c r="E54" s="107"/>
      <c r="F54" s="107"/>
      <c r="G54" s="107"/>
      <c r="H54" s="108"/>
      <c r="I54" s="107"/>
      <c r="J54" s="107"/>
      <c r="K54" s="107"/>
      <c r="L54" s="107"/>
      <c r="M54" s="107"/>
      <c r="N54" s="107"/>
      <c r="O54" s="107"/>
      <c r="P54" s="108"/>
    </row>
    <row r="55" customFormat="false" ht="12.75" hidden="false" customHeight="false" outlineLevel="0" collapsed="false">
      <c r="A55" s="91"/>
      <c r="B55" s="109" t="n">
        <f aca="false">B53</f>
        <v>34</v>
      </c>
      <c r="C55" s="93" t="s">
        <v>176</v>
      </c>
      <c r="D55" s="107"/>
      <c r="E55" s="107"/>
      <c r="F55" s="107"/>
      <c r="G55" s="107"/>
      <c r="H55" s="108"/>
      <c r="I55" s="107"/>
      <c r="J55" s="107"/>
      <c r="K55" s="107"/>
      <c r="L55" s="107"/>
      <c r="M55" s="107"/>
      <c r="N55" s="107"/>
      <c r="O55" s="107"/>
      <c r="P55" s="108"/>
    </row>
    <row r="56" customFormat="false" ht="12.75" hidden="false" customHeight="false" outlineLevel="0" collapsed="false">
      <c r="B56" s="56" t="n">
        <f aca="false">B55+1</f>
        <v>35</v>
      </c>
      <c r="C56" s="68" t="s">
        <v>177</v>
      </c>
      <c r="D56" s="94" t="s">
        <v>178</v>
      </c>
      <c r="E56" s="94" t="n">
        <v>0</v>
      </c>
      <c r="F56" s="56" t="n">
        <v>1000</v>
      </c>
      <c r="G56" s="65"/>
      <c r="H56" s="66" t="n">
        <f aca="false">+F56*G56*1.14</f>
        <v>0</v>
      </c>
      <c r="I56" s="64" t="n">
        <f aca="false">+F56+1</f>
        <v>1001</v>
      </c>
      <c r="J56" s="64" t="n">
        <v>100000</v>
      </c>
      <c r="K56" s="65"/>
      <c r="L56" s="67" t="n">
        <f aca="false">+J56*K56*1.14</f>
        <v>0</v>
      </c>
      <c r="M56" s="64" t="n">
        <f aca="false">+J56+1</f>
        <v>100001</v>
      </c>
      <c r="N56" s="64" t="n">
        <v>500000</v>
      </c>
      <c r="O56" s="65"/>
      <c r="P56" s="67" t="n">
        <f aca="false">+N56*O56*1.14</f>
        <v>0</v>
      </c>
    </row>
    <row r="57" customFormat="false" ht="12.75" hidden="false" customHeight="false" outlineLevel="0" collapsed="false">
      <c r="B57" s="56" t="n">
        <f aca="false">B56+1</f>
        <v>36</v>
      </c>
      <c r="C57" s="68" t="s">
        <v>179</v>
      </c>
      <c r="D57" s="94" t="s">
        <v>180</v>
      </c>
      <c r="E57" s="94" t="n">
        <v>0</v>
      </c>
      <c r="F57" s="56" t="n">
        <v>1000</v>
      </c>
      <c r="G57" s="65"/>
      <c r="H57" s="66" t="n">
        <f aca="false">+F57*G57*1.14</f>
        <v>0</v>
      </c>
      <c r="I57" s="64" t="n">
        <f aca="false">+F57+1</f>
        <v>1001</v>
      </c>
      <c r="J57" s="64" t="n">
        <v>100000</v>
      </c>
      <c r="K57" s="65"/>
      <c r="L57" s="67" t="n">
        <f aca="false">+J57*K57*1.14</f>
        <v>0</v>
      </c>
      <c r="M57" s="64" t="n">
        <f aca="false">+J57+1</f>
        <v>100001</v>
      </c>
      <c r="N57" s="64" t="n">
        <v>500000</v>
      </c>
      <c r="O57" s="65"/>
      <c r="P57" s="67" t="n">
        <f aca="false">+N57*O57*1.14</f>
        <v>0</v>
      </c>
    </row>
    <row r="58" customFormat="false" ht="13.5" hidden="false" customHeight="false" outlineLevel="0" collapsed="false">
      <c r="A58" s="110"/>
      <c r="B58" s="56" t="n">
        <f aca="false">B57+1</f>
        <v>37</v>
      </c>
      <c r="C58" s="111" t="s">
        <v>181</v>
      </c>
      <c r="D58" s="94" t="s">
        <v>132</v>
      </c>
      <c r="E58" s="112" t="n">
        <v>0</v>
      </c>
      <c r="F58" s="113" t="n">
        <f aca="false">1</f>
        <v>1</v>
      </c>
      <c r="G58" s="65"/>
      <c r="H58" s="114" t="n">
        <f aca="false">+F58*G58*1.14</f>
        <v>0</v>
      </c>
      <c r="I58" s="107"/>
      <c r="J58" s="107"/>
      <c r="K58" s="107"/>
      <c r="L58" s="107"/>
      <c r="M58" s="107"/>
      <c r="N58" s="107"/>
      <c r="O58" s="107"/>
      <c r="P58" s="108"/>
    </row>
    <row r="59" customFormat="false" ht="13.5" hidden="false" customHeight="false" outlineLevel="0" collapsed="false">
      <c r="A59" s="110"/>
      <c r="B59" s="115"/>
      <c r="C59" s="116"/>
      <c r="D59" s="116"/>
      <c r="E59" s="116"/>
      <c r="F59" s="116"/>
      <c r="G59" s="116"/>
      <c r="H59" s="117"/>
      <c r="I59" s="116"/>
      <c r="J59" s="116"/>
      <c r="K59" s="116"/>
      <c r="L59" s="116"/>
      <c r="M59" s="116"/>
      <c r="N59" s="116"/>
      <c r="O59" s="116"/>
      <c r="P59" s="117"/>
    </row>
    <row r="60" s="76" customFormat="true" ht="13.5" hidden="false" customHeight="false" outlineLevel="0" collapsed="false">
      <c r="A60" s="32"/>
      <c r="B60" s="33"/>
      <c r="C60" s="118" t="s">
        <v>182</v>
      </c>
      <c r="G60" s="119"/>
      <c r="H60" s="120" t="n">
        <f aca="false">SUM(H14:H58)</f>
        <v>0</v>
      </c>
      <c r="K60" s="121"/>
      <c r="L60" s="120" t="n">
        <f aca="false">SUM(L14:L58)</f>
        <v>0</v>
      </c>
      <c r="N60" s="122"/>
      <c r="O60" s="121"/>
      <c r="P60" s="120" t="n">
        <f aca="false">SUM(P14:P58)</f>
        <v>0</v>
      </c>
    </row>
    <row r="61" customFormat="false" ht="13.5" hidden="false" customHeight="false" outlineLevel="0" collapsed="false"/>
  </sheetData>
  <mergeCells count="9">
    <mergeCell ref="D1:F1"/>
    <mergeCell ref="D2:F2"/>
    <mergeCell ref="D3:F3"/>
    <mergeCell ref="D9:H9"/>
    <mergeCell ref="I9:L9"/>
    <mergeCell ref="M9:P9"/>
    <mergeCell ref="D10:H10"/>
    <mergeCell ref="I10:L10"/>
    <mergeCell ref="M10:P10"/>
  </mergeCells>
  <dataValidations count="1">
    <dataValidation allowBlank="true" errorStyle="stop" operator="equal" showDropDown="false" showErrorMessage="true" showInputMessage="false" sqref="F13:P13 F18:P18 F35:P35" type="whole">
      <formula1>0</formula1>
      <formula2>0</formula2>
    </dataValidation>
  </dataValidations>
  <hyperlinks>
    <hyperlink ref="C10" location="Index!A1" display="Back to Index"/>
  </hyperlinks>
  <printOptions headings="false" gridLines="false" gridLinesSet="true" horizontalCentered="false" verticalCentered="false"/>
  <pageMargins left="0.315277777777778" right="0.275694444444444" top="0.747916666666667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9.42"/>
    <col collapsed="false" customWidth="true" hidden="false" outlineLevel="0" max="3" min="3" style="0" width="25.99"/>
    <col collapsed="false" customWidth="true" hidden="false" outlineLevel="0" max="5" min="4" style="0" width="23.85"/>
    <col collapsed="false" customWidth="true" hidden="false" outlineLevel="0" max="6" min="6" style="0" width="11.28"/>
  </cols>
  <sheetData>
    <row r="1" s="123" customFormat="true" ht="12.75" hidden="false" customHeight="false" outlineLevel="0" collapsed="false">
      <c r="B1" s="22" t="s">
        <v>7</v>
      </c>
      <c r="C1" s="23" t="str">
        <f aca="false">'Cover Sheet'!D7</f>
        <v>RFP 46/2018</v>
      </c>
      <c r="E1" s="37" t="s">
        <v>56</v>
      </c>
      <c r="F1" s="38" t="s">
        <v>34</v>
      </c>
    </row>
    <row r="2" s="123" customFormat="true" ht="12.75" hidden="false" customHeight="false" outlineLevel="0" collapsed="false">
      <c r="B2" s="22" t="s">
        <v>8</v>
      </c>
      <c r="C2" s="23" t="s">
        <v>9</v>
      </c>
    </row>
    <row r="3" s="123" customFormat="true" ht="12.75" hidden="false" customHeight="false" outlineLevel="0" collapsed="false">
      <c r="A3" s="21"/>
      <c r="B3" s="24" t="s">
        <v>10</v>
      </c>
      <c r="C3" s="23" t="str">
        <f aca="false">'Cover Sheet'!D17</f>
        <v>Company XYZ</v>
      </c>
    </row>
    <row r="4" s="123" customFormat="true" ht="12.75" hidden="false" customHeight="false" outlineLevel="0" collapsed="false">
      <c r="A4" s="21"/>
      <c r="B4" s="124"/>
      <c r="C4" s="125"/>
    </row>
    <row r="5" s="128" customFormat="true" ht="18" hidden="false" customHeight="false" outlineLevel="0" collapsed="false">
      <c r="A5" s="2"/>
      <c r="B5" s="126" t="s">
        <v>183</v>
      </c>
      <c r="C5" s="127"/>
    </row>
    <row r="6" s="128" customFormat="true" ht="18" hidden="false" customHeight="false" outlineLevel="0" collapsed="false">
      <c r="A6" s="2"/>
      <c r="B6" s="126"/>
      <c r="C6" s="127"/>
    </row>
    <row r="7" customFormat="false" ht="20.25" hidden="false" customHeight="false" outlineLevel="0" collapsed="false">
      <c r="B7" s="45" t="s">
        <v>64</v>
      </c>
      <c r="D7" s="25"/>
    </row>
    <row r="8" customFormat="false" ht="20.25" hidden="false" customHeight="false" outlineLevel="0" collapsed="false">
      <c r="B8" s="45"/>
      <c r="D8" s="25"/>
    </row>
    <row r="9" s="2" customFormat="true" ht="18" hidden="false" customHeight="false" outlineLevel="0" collapsed="false">
      <c r="B9" s="26" t="s">
        <v>184</v>
      </c>
    </row>
    <row r="10" customFormat="false" ht="12.75" hidden="false" customHeight="false" outlineLevel="0" collapsed="false">
      <c r="C10" s="38" t="s">
        <v>185</v>
      </c>
      <c r="D10" s="38" t="s">
        <v>186</v>
      </c>
      <c r="E10" s="38" t="s">
        <v>187</v>
      </c>
    </row>
    <row r="11" customFormat="false" ht="12.75" hidden="false" customHeight="false" outlineLevel="0" collapsed="false">
      <c r="B11" s="107"/>
      <c r="C11" s="38" t="s">
        <v>188</v>
      </c>
      <c r="D11" s="38" t="s">
        <v>189</v>
      </c>
      <c r="E11" s="38" t="s">
        <v>190</v>
      </c>
    </row>
    <row r="12" customFormat="false" ht="12.75" hidden="false" customHeight="false" outlineLevel="0" collapsed="false">
      <c r="B12" s="129"/>
      <c r="C12" s="114" t="n">
        <f aca="false">'T2A.1'!H28</f>
        <v>0</v>
      </c>
      <c r="D12" s="114" t="n">
        <f aca="false">'T2A.1'!L28</f>
        <v>0</v>
      </c>
      <c r="E12" s="114" t="n">
        <f aca="false">'T2A.1'!P28</f>
        <v>0</v>
      </c>
    </row>
    <row r="13" customFormat="false" ht="12.75" hidden="false" customHeight="false" outlineLevel="0" collapsed="false">
      <c r="B13" s="28"/>
      <c r="C13" s="130"/>
      <c r="D13" s="130"/>
      <c r="E13" s="130"/>
    </row>
    <row r="14" s="107" customFormat="true" ht="12.75" hidden="false" customHeight="false" outlineLevel="0" collapsed="false">
      <c r="B14" s="131" t="s">
        <v>191</v>
      </c>
      <c r="C14" s="132"/>
      <c r="D14" s="132"/>
      <c r="E14" s="132"/>
    </row>
    <row r="15" s="107" customFormat="true" ht="20.25" hidden="false" customHeight="false" outlineLevel="0" collapsed="false">
      <c r="B15" s="133"/>
      <c r="C15" s="134"/>
      <c r="D15" s="135"/>
      <c r="E15" s="134"/>
    </row>
    <row r="16" customFormat="false" ht="4.5" hidden="false" customHeight="true" outlineLevel="0" collapsed="false">
      <c r="B16" s="136"/>
      <c r="C16" s="136"/>
      <c r="D16" s="137"/>
      <c r="E16" s="136"/>
    </row>
    <row r="17" s="107" customFormat="true" ht="12.75" hidden="false" customHeight="false" outlineLevel="0" collapsed="false"/>
    <row r="18" s="107" customFormat="true" ht="12.75" hidden="false" customHeight="false" outlineLevel="0" collapsed="false">
      <c r="B18" s="45" t="s">
        <v>64</v>
      </c>
    </row>
    <row r="19" s="107" customFormat="true" ht="12.75" hidden="false" customHeight="false" outlineLevel="0" collapsed="false">
      <c r="B19" s="45"/>
    </row>
    <row r="20" s="10" customFormat="true" ht="18" hidden="false" customHeight="false" outlineLevel="0" collapsed="false">
      <c r="B20" s="26" t="s">
        <v>192</v>
      </c>
    </row>
    <row r="21" s="107" customFormat="true" ht="12.75" hidden="false" customHeight="false" outlineLevel="0" collapsed="false">
      <c r="C21" s="38" t="s">
        <v>185</v>
      </c>
      <c r="D21" s="38" t="s">
        <v>186</v>
      </c>
      <c r="E21" s="38" t="s">
        <v>187</v>
      </c>
    </row>
    <row r="22" customFormat="false" ht="12.75" hidden="false" customHeight="false" outlineLevel="0" collapsed="false">
      <c r="C22" s="38" t="s">
        <v>188</v>
      </c>
      <c r="D22" s="38" t="s">
        <v>189</v>
      </c>
      <c r="E22" s="38" t="s">
        <v>190</v>
      </c>
    </row>
    <row r="23" customFormat="false" ht="12.75" hidden="false" customHeight="false" outlineLevel="0" collapsed="false">
      <c r="B23" s="129"/>
      <c r="C23" s="114" t="n">
        <f aca="false">'T2A.1'!H28</f>
        <v>0</v>
      </c>
      <c r="D23" s="114" t="n">
        <f aca="false">'T2A.1'!L28</f>
        <v>0</v>
      </c>
      <c r="E23" s="114" t="n">
        <f aca="false">'T2A.1'!P28</f>
        <v>0</v>
      </c>
    </row>
    <row r="24" customFormat="false" ht="12.75" hidden="false" customHeight="false" outlineLevel="0" collapsed="false">
      <c r="B24" s="28"/>
      <c r="C24" s="130"/>
      <c r="D24" s="130"/>
      <c r="E24" s="130"/>
    </row>
    <row r="25" s="107" customFormat="true" ht="12.75" hidden="false" customHeight="false" outlineLevel="0" collapsed="false">
      <c r="B25" s="131" t="s">
        <v>193</v>
      </c>
      <c r="C25" s="132"/>
      <c r="D25" s="132"/>
      <c r="E25" s="132"/>
    </row>
    <row r="26" s="107" customFormat="true" ht="12.75" hidden="false" customHeight="false" outlineLevel="0" collapsed="false">
      <c r="B26" s="133"/>
      <c r="C26" s="134"/>
      <c r="D26" s="138"/>
      <c r="E26" s="134"/>
    </row>
    <row r="27" customFormat="false" ht="6" hidden="false" customHeight="true" outlineLevel="0" collapsed="false">
      <c r="B27" s="136"/>
      <c r="C27" s="136"/>
      <c r="D27" s="136"/>
      <c r="E27" s="136"/>
    </row>
    <row r="29" customFormat="false" ht="12.75" hidden="false" customHeight="false" outlineLevel="0" collapsed="false">
      <c r="B29" s="45" t="s">
        <v>64</v>
      </c>
    </row>
    <row r="30" customFormat="false" ht="12.75" hidden="false" customHeight="false" outlineLevel="0" collapsed="false">
      <c r="B30" s="45"/>
    </row>
    <row r="31" s="123" customFormat="true" ht="12.75" hidden="false" customHeight="false" outlineLevel="0" collapsed="false">
      <c r="A31" s="21"/>
      <c r="B31" s="124"/>
      <c r="C31" s="125"/>
    </row>
    <row r="32" s="2" customFormat="true" ht="18" hidden="false" customHeight="false" outlineLevel="0" collapsed="false">
      <c r="B32" s="126" t="s">
        <v>194</v>
      </c>
    </row>
    <row r="33" customFormat="false" ht="20.25" hidden="false" customHeight="false" outlineLevel="0" collapsed="false">
      <c r="B33" s="124"/>
      <c r="D33" s="25"/>
    </row>
    <row r="34" customFormat="false" ht="20.25" hidden="false" customHeight="false" outlineLevel="0" collapsed="false">
      <c r="B34" s="124"/>
      <c r="D34" s="25"/>
    </row>
    <row r="35" customFormat="false" ht="20.25" hidden="false" customHeight="false" outlineLevel="0" collapsed="false">
      <c r="B35" s="45" t="s">
        <v>64</v>
      </c>
      <c r="D35" s="25"/>
    </row>
    <row r="36" s="2" customFormat="true" ht="18" hidden="false" customHeight="false" outlineLevel="0" collapsed="false">
      <c r="B36" s="26" t="s">
        <v>195</v>
      </c>
    </row>
    <row r="37" customFormat="false" ht="12.75" hidden="false" customHeight="false" outlineLevel="0" collapsed="false">
      <c r="C37" s="38" t="s">
        <v>185</v>
      </c>
      <c r="D37" s="38" t="s">
        <v>186</v>
      </c>
      <c r="E37" s="38" t="s">
        <v>187</v>
      </c>
    </row>
    <row r="38" customFormat="false" ht="12.75" hidden="false" customHeight="false" outlineLevel="0" collapsed="false">
      <c r="B38" s="107"/>
      <c r="C38" s="38" t="s">
        <v>196</v>
      </c>
      <c r="D38" s="38" t="s">
        <v>197</v>
      </c>
      <c r="E38" s="38" t="s">
        <v>198</v>
      </c>
    </row>
    <row r="39" customFormat="false" ht="12.75" hidden="false" customHeight="false" outlineLevel="0" collapsed="false">
      <c r="B39" s="129"/>
      <c r="C39" s="114" t="n">
        <f aca="false">'T2A.1'!H58</f>
        <v>0</v>
      </c>
      <c r="D39" s="114" t="n">
        <f aca="false">'T2A.1'!L58</f>
        <v>0</v>
      </c>
      <c r="E39" s="114" t="n">
        <f aca="false">'T2A.1'!P58</f>
        <v>0</v>
      </c>
    </row>
    <row r="40" customFormat="false" ht="12.75" hidden="false" customHeight="false" outlineLevel="0" collapsed="false">
      <c r="B40" s="28"/>
      <c r="C40" s="130"/>
      <c r="D40" s="130"/>
      <c r="E40" s="130"/>
    </row>
    <row r="41" s="107" customFormat="true" ht="12.75" hidden="false" customHeight="false" outlineLevel="0" collapsed="false">
      <c r="B41" s="131" t="s">
        <v>191</v>
      </c>
      <c r="C41" s="132"/>
      <c r="D41" s="132"/>
      <c r="E41" s="132"/>
    </row>
    <row r="42" s="107" customFormat="true" ht="20.25" hidden="false" customHeight="false" outlineLevel="0" collapsed="false">
      <c r="B42" s="133"/>
      <c r="C42" s="134"/>
      <c r="D42" s="135"/>
      <c r="E42" s="134"/>
    </row>
    <row r="43" customFormat="false" ht="4.5" hidden="false" customHeight="true" outlineLevel="0" collapsed="false">
      <c r="B43" s="136"/>
      <c r="C43" s="136"/>
      <c r="D43" s="137"/>
      <c r="E43" s="136"/>
    </row>
    <row r="44" s="107" customFormat="true" ht="12.75" hidden="false" customHeight="false" outlineLevel="0" collapsed="false"/>
    <row r="45" s="107" customFormat="true" ht="12.75" hidden="false" customHeight="false" outlineLevel="0" collapsed="false">
      <c r="B45" s="45" t="s">
        <v>64</v>
      </c>
    </row>
    <row r="46" s="107" customFormat="true" ht="12.75" hidden="false" customHeight="false" outlineLevel="0" collapsed="false">
      <c r="B46" s="45"/>
    </row>
    <row r="47" s="10" customFormat="true" ht="18" hidden="false" customHeight="false" outlineLevel="0" collapsed="false">
      <c r="B47" s="26" t="s">
        <v>199</v>
      </c>
    </row>
    <row r="48" s="107" customFormat="true" ht="12.75" hidden="false" customHeight="false" outlineLevel="0" collapsed="false">
      <c r="C48" s="38" t="s">
        <v>185</v>
      </c>
      <c r="D48" s="38" t="s">
        <v>186</v>
      </c>
      <c r="E48" s="38" t="s">
        <v>187</v>
      </c>
    </row>
    <row r="49" customFormat="false" ht="12.75" hidden="false" customHeight="false" outlineLevel="0" collapsed="false">
      <c r="C49" s="38" t="s">
        <v>196</v>
      </c>
      <c r="D49" s="38" t="s">
        <v>197</v>
      </c>
      <c r="E49" s="38" t="s">
        <v>198</v>
      </c>
    </row>
    <row r="50" customFormat="false" ht="12.75" hidden="false" customHeight="false" outlineLevel="0" collapsed="false">
      <c r="B50" s="129"/>
      <c r="C50" s="114" t="n">
        <f aca="false">'T2A.1'!H58</f>
        <v>0</v>
      </c>
      <c r="D50" s="114" t="n">
        <f aca="false">'T2A.1'!L58</f>
        <v>0</v>
      </c>
      <c r="E50" s="114" t="n">
        <f aca="false">'T2A.1'!P58</f>
        <v>0</v>
      </c>
    </row>
    <row r="51" customFormat="false" ht="12.75" hidden="false" customHeight="false" outlineLevel="0" collapsed="false">
      <c r="B51" s="28"/>
      <c r="C51" s="130"/>
      <c r="D51" s="130"/>
      <c r="E51" s="130"/>
    </row>
    <row r="52" s="107" customFormat="true" ht="12.75" hidden="false" customHeight="false" outlineLevel="0" collapsed="false">
      <c r="B52" s="131" t="s">
        <v>200</v>
      </c>
      <c r="C52" s="132"/>
      <c r="D52" s="132"/>
      <c r="E52" s="132"/>
    </row>
    <row r="53" s="107" customFormat="true" ht="12.75" hidden="false" customHeight="false" outlineLevel="0" collapsed="false">
      <c r="B53" s="133"/>
      <c r="C53" s="134"/>
      <c r="D53" s="138"/>
      <c r="E53" s="134"/>
    </row>
    <row r="54" customFormat="false" ht="6" hidden="false" customHeight="true" outlineLevel="0" collapsed="false">
      <c r="B54" s="136"/>
      <c r="C54" s="136"/>
      <c r="D54" s="136"/>
      <c r="E54" s="136"/>
    </row>
    <row r="56" customFormat="false" ht="12.75" hidden="false" customHeight="false" outlineLevel="0" collapsed="false">
      <c r="B56" s="45" t="s">
        <v>64</v>
      </c>
    </row>
    <row r="57" customFormat="false" ht="12.75" hidden="false" customHeight="false" outlineLevel="0" collapsed="false">
      <c r="B57" s="45"/>
    </row>
  </sheetData>
  <hyperlinks>
    <hyperlink ref="B7" location="Index!A1" display="Back to Index"/>
    <hyperlink ref="B18" location="Index!A1" display="Back to Index"/>
    <hyperlink ref="B29" location="Index!A1" display="Back to Index"/>
    <hyperlink ref="B35" location="Index!A1" display="Back to Index"/>
    <hyperlink ref="B45" location="Index!A1" display="Back to Index"/>
    <hyperlink ref="B56" location="Index!A1" display="Back to Index"/>
  </hyperlink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" width="5.71"/>
    <col collapsed="false" customWidth="true" hidden="false" outlineLevel="0" max="2" min="2" style="32" width="5.71"/>
    <col collapsed="false" customWidth="true" hidden="false" outlineLevel="0" max="3" min="3" style="47" width="102.13"/>
    <col collapsed="false" customWidth="true" hidden="false" outlineLevel="0" max="4" min="4" style="47" width="24.28"/>
    <col collapsed="false" customWidth="true" hidden="false" outlineLevel="0" max="6" min="5" style="32" width="16.13"/>
    <col collapsed="false" customWidth="true" hidden="false" outlineLevel="0" max="7" min="7" style="32" width="16.84"/>
    <col collapsed="false" customWidth="false" hidden="false" outlineLevel="0" max="257" min="8" style="47" width="9.14"/>
  </cols>
  <sheetData>
    <row r="1" s="30" customFormat="true" ht="12.75" hidden="false" customHeight="false" outlineLevel="0" collapsed="false">
      <c r="A1" s="34"/>
      <c r="B1" s="34"/>
      <c r="C1" s="139" t="s">
        <v>7</v>
      </c>
      <c r="D1" s="27" t="str">
        <f aca="false">'Cover Sheet'!D7</f>
        <v>RFP 46/2018</v>
      </c>
      <c r="E1" s="34"/>
      <c r="F1" s="37" t="s">
        <v>56</v>
      </c>
      <c r="G1" s="140" t="s">
        <v>48</v>
      </c>
    </row>
    <row r="2" s="30" customFormat="true" ht="12.75" hidden="false" customHeight="false" outlineLevel="0" collapsed="false">
      <c r="A2" s="34"/>
      <c r="B2" s="34"/>
      <c r="C2" s="139" t="s">
        <v>116</v>
      </c>
      <c r="D2" s="27" t="s">
        <v>9</v>
      </c>
      <c r="E2" s="34"/>
      <c r="F2" s="34"/>
      <c r="G2" s="37" t="s">
        <v>201</v>
      </c>
    </row>
    <row r="3" customFormat="false" ht="12.75" hidden="false" customHeight="false" outlineLevel="0" collapsed="false">
      <c r="C3" s="24" t="s">
        <v>10</v>
      </c>
      <c r="D3" s="27" t="str">
        <f aca="false">'Cover Sheet'!D17</f>
        <v>Company XYZ</v>
      </c>
    </row>
    <row r="4" customFormat="false" ht="12.75" hidden="false" customHeight="false" outlineLevel="0" collapsed="false">
      <c r="C4" s="124"/>
      <c r="D4" s="141"/>
    </row>
    <row r="5" customFormat="false" ht="12.75" hidden="false" customHeight="false" outlineLevel="0" collapsed="false">
      <c r="C5" s="45" t="s">
        <v>64</v>
      </c>
    </row>
    <row r="6" customFormat="false" ht="12.75" hidden="false" customHeight="false" outlineLevel="0" collapsed="false">
      <c r="C6" s="142"/>
    </row>
    <row r="7" s="144" customFormat="true" ht="18" hidden="false" customHeight="false" outlineLevel="0" collapsed="false">
      <c r="A7" s="39"/>
      <c r="B7" s="39"/>
      <c r="C7" s="143" t="s">
        <v>202</v>
      </c>
      <c r="E7" s="39"/>
      <c r="F7" s="143" t="s">
        <v>58</v>
      </c>
      <c r="G7" s="39"/>
    </row>
    <row r="8" customFormat="false" ht="12.75" hidden="false" customHeight="false" outlineLevel="0" collapsed="false">
      <c r="C8" s="145" t="s">
        <v>203</v>
      </c>
    </row>
    <row r="9" customFormat="false" ht="12.75" hidden="false" customHeight="false" outlineLevel="0" collapsed="false">
      <c r="C9" s="146" t="s">
        <v>204</v>
      </c>
    </row>
    <row r="10" customFormat="false" ht="12.75" hidden="false" customHeight="false" outlineLevel="0" collapsed="false">
      <c r="C10" s="30" t="s">
        <v>205</v>
      </c>
    </row>
    <row r="11" customFormat="false" ht="12.75" hidden="false" customHeight="false" outlineLevel="0" collapsed="false">
      <c r="D11" s="145"/>
      <c r="E11" s="140" t="s">
        <v>185</v>
      </c>
      <c r="F11" s="140" t="s">
        <v>186</v>
      </c>
      <c r="G11" s="140" t="s">
        <v>187</v>
      </c>
    </row>
    <row r="12" customFormat="false" ht="12.75" hidden="false" customHeight="false" outlineLevel="0" collapsed="false">
      <c r="C12" s="147"/>
      <c r="D12" s="148"/>
      <c r="E12" s="140" t="s">
        <v>188</v>
      </c>
      <c r="F12" s="140" t="s">
        <v>189</v>
      </c>
      <c r="G12" s="140" t="s">
        <v>190</v>
      </c>
    </row>
    <row r="13" customFormat="false" ht="38.25" hidden="false" customHeight="false" outlineLevel="0" collapsed="false">
      <c r="B13" s="149" t="s">
        <v>81</v>
      </c>
      <c r="C13" s="27" t="s">
        <v>82</v>
      </c>
      <c r="D13" s="24" t="s">
        <v>83</v>
      </c>
      <c r="E13" s="52" t="s">
        <v>85</v>
      </c>
      <c r="F13" s="52" t="s">
        <v>206</v>
      </c>
      <c r="G13" s="52" t="s">
        <v>207</v>
      </c>
    </row>
    <row r="14" customFormat="false" ht="12.75" hidden="false" customHeight="false" outlineLevel="0" collapsed="false">
      <c r="B14" s="56"/>
      <c r="C14" s="57" t="s">
        <v>94</v>
      </c>
      <c r="D14" s="150"/>
      <c r="E14" s="151"/>
      <c r="F14" s="150"/>
      <c r="G14" s="150"/>
    </row>
    <row r="15" customFormat="false" ht="12.75" hidden="false" customHeight="false" outlineLevel="0" collapsed="false">
      <c r="B15" s="56" t="n">
        <v>1</v>
      </c>
      <c r="C15" s="62" t="s">
        <v>95</v>
      </c>
      <c r="D15" s="63" t="s">
        <v>96</v>
      </c>
      <c r="E15" s="152" t="n">
        <v>225000</v>
      </c>
      <c r="F15" s="152" t="n">
        <v>450000</v>
      </c>
      <c r="G15" s="152" t="n">
        <v>675001</v>
      </c>
    </row>
    <row r="16" customFormat="false" ht="12.75" hidden="false" customHeight="false" outlineLevel="0" collapsed="false">
      <c r="B16" s="56" t="n">
        <v>2</v>
      </c>
      <c r="C16" s="68" t="s">
        <v>97</v>
      </c>
      <c r="D16" s="63" t="s">
        <v>96</v>
      </c>
      <c r="E16" s="152" t="n">
        <v>1250000</v>
      </c>
      <c r="F16" s="152" t="n">
        <v>2500000</v>
      </c>
      <c r="G16" s="152" t="n">
        <v>3750001</v>
      </c>
    </row>
    <row r="17" customFormat="false" ht="12.75" hidden="false" customHeight="false" outlineLevel="0" collapsed="false">
      <c r="B17" s="56" t="n">
        <v>3</v>
      </c>
      <c r="C17" s="68" t="s">
        <v>98</v>
      </c>
      <c r="D17" s="63" t="s">
        <v>96</v>
      </c>
      <c r="E17" s="152" t="n">
        <v>2500</v>
      </c>
      <c r="F17" s="152" t="n">
        <v>5000.5</v>
      </c>
      <c r="G17" s="152" t="n">
        <v>7501</v>
      </c>
    </row>
    <row r="18" customFormat="false" ht="12.75" hidden="false" customHeight="false" outlineLevel="0" collapsed="false">
      <c r="B18" s="56"/>
      <c r="C18" s="57" t="s">
        <v>99</v>
      </c>
      <c r="D18" s="153"/>
      <c r="E18" s="151"/>
      <c r="F18" s="150"/>
      <c r="G18" s="150"/>
    </row>
    <row r="19" customFormat="false" ht="12.75" hidden="false" customHeight="false" outlineLevel="0" collapsed="false">
      <c r="B19" s="56" t="n">
        <v>4</v>
      </c>
      <c r="C19" s="68" t="s">
        <v>100</v>
      </c>
      <c r="D19" s="63" t="s">
        <v>96</v>
      </c>
      <c r="E19" s="152" t="n">
        <v>1250000</v>
      </c>
      <c r="F19" s="152" t="n">
        <v>2500000</v>
      </c>
      <c r="G19" s="152" t="n">
        <v>3750001</v>
      </c>
    </row>
    <row r="20" customFormat="false" ht="12.75" hidden="false" customHeight="false" outlineLevel="0" collapsed="false">
      <c r="B20" s="56" t="n">
        <v>5</v>
      </c>
      <c r="C20" s="68" t="s">
        <v>101</v>
      </c>
      <c r="D20" s="63" t="s">
        <v>96</v>
      </c>
      <c r="E20" s="152" t="n">
        <v>75000</v>
      </c>
      <c r="F20" s="152" t="n">
        <v>150000</v>
      </c>
      <c r="G20" s="152" t="n">
        <v>225001</v>
      </c>
    </row>
    <row r="21" customFormat="false" ht="12.75" hidden="false" customHeight="false" outlineLevel="0" collapsed="false">
      <c r="B21" s="56" t="n">
        <v>6</v>
      </c>
      <c r="C21" s="70" t="s">
        <v>102</v>
      </c>
      <c r="D21" s="63" t="s">
        <v>96</v>
      </c>
      <c r="E21" s="152" t="n">
        <v>1000000</v>
      </c>
      <c r="F21" s="152" t="n">
        <v>2000000</v>
      </c>
      <c r="G21" s="152" t="n">
        <v>3000001</v>
      </c>
    </row>
    <row r="22" customFormat="false" ht="12.75" hidden="false" customHeight="false" outlineLevel="0" collapsed="false">
      <c r="B22" s="56"/>
      <c r="C22" s="57" t="s">
        <v>103</v>
      </c>
      <c r="D22" s="153"/>
      <c r="E22" s="151"/>
      <c r="F22" s="150"/>
      <c r="G22" s="150"/>
    </row>
    <row r="23" customFormat="false" ht="12.75" hidden="false" customHeight="false" outlineLevel="0" collapsed="false">
      <c r="B23" s="56" t="n">
        <v>7</v>
      </c>
      <c r="C23" s="70" t="s">
        <v>104</v>
      </c>
      <c r="D23" s="63" t="s">
        <v>96</v>
      </c>
      <c r="E23" s="152" t="n">
        <v>10000</v>
      </c>
      <c r="F23" s="152" t="n">
        <v>20000</v>
      </c>
      <c r="G23" s="152" t="n">
        <v>30001</v>
      </c>
    </row>
    <row r="24" customFormat="false" ht="12.75" hidden="false" customHeight="false" outlineLevel="0" collapsed="false">
      <c r="B24" s="56" t="n">
        <v>8</v>
      </c>
      <c r="C24" s="70" t="s">
        <v>105</v>
      </c>
      <c r="D24" s="63" t="s">
        <v>96</v>
      </c>
      <c r="E24" s="152" t="n">
        <v>2500</v>
      </c>
      <c r="F24" s="152" t="n">
        <v>5000.5</v>
      </c>
      <c r="G24" s="152" t="n">
        <v>7501</v>
      </c>
    </row>
    <row r="25" customFormat="false" ht="12.75" hidden="false" customHeight="false" outlineLevel="0" collapsed="false">
      <c r="B25" s="56" t="n">
        <v>9</v>
      </c>
      <c r="C25" s="70" t="s">
        <v>115</v>
      </c>
      <c r="D25" s="63" t="s">
        <v>96</v>
      </c>
      <c r="E25" s="152" t="n">
        <v>2500</v>
      </c>
      <c r="F25" s="152" t="n">
        <v>5000.5</v>
      </c>
      <c r="G25" s="152" t="n">
        <v>7501</v>
      </c>
    </row>
    <row r="26" customFormat="false" ht="12.75" hidden="false" customHeight="false" outlineLevel="0" collapsed="false">
      <c r="B26" s="56"/>
      <c r="C26" s="57" t="s">
        <v>107</v>
      </c>
      <c r="D26" s="153"/>
      <c r="E26" s="151"/>
      <c r="F26" s="150"/>
      <c r="G26" s="150"/>
    </row>
    <row r="27" customFormat="false" ht="12.75" hidden="false" customHeight="false" outlineLevel="0" collapsed="false">
      <c r="B27" s="56" t="n">
        <v>10</v>
      </c>
      <c r="C27" s="70" t="s">
        <v>108</v>
      </c>
      <c r="D27" s="63" t="s">
        <v>96</v>
      </c>
      <c r="E27" s="152" t="n">
        <v>1000000</v>
      </c>
      <c r="F27" s="152" t="n">
        <v>2000000</v>
      </c>
      <c r="G27" s="152" t="n">
        <v>3000001</v>
      </c>
    </row>
    <row r="28" customFormat="false" ht="12.75" hidden="false" customHeight="false" outlineLevel="0" collapsed="false">
      <c r="B28" s="56" t="n">
        <v>11</v>
      </c>
      <c r="C28" s="72" t="s">
        <v>109</v>
      </c>
      <c r="D28" s="63" t="s">
        <v>96</v>
      </c>
      <c r="E28" s="152" t="n">
        <v>750000</v>
      </c>
      <c r="F28" s="152" t="n">
        <v>1500000</v>
      </c>
      <c r="G28" s="152" t="n">
        <v>2250001</v>
      </c>
    </row>
    <row r="29" customFormat="false" ht="12.75" hidden="false" customHeight="false" outlineLevel="0" collapsed="false">
      <c r="B29" s="56" t="n">
        <v>12</v>
      </c>
      <c r="C29" s="72" t="s">
        <v>110</v>
      </c>
      <c r="D29" s="63" t="s">
        <v>96</v>
      </c>
      <c r="E29" s="152" t="n">
        <v>25000</v>
      </c>
      <c r="F29" s="152" t="n">
        <v>50000</v>
      </c>
      <c r="G29" s="152" t="n">
        <v>75001</v>
      </c>
    </row>
    <row r="30" customFormat="false" ht="12.75" hidden="false" customHeight="false" outlineLevel="0" collapsed="false">
      <c r="C30" s="154"/>
      <c r="D30" s="35"/>
    </row>
    <row r="31" customFormat="false" ht="12.75" hidden="false" customHeight="false" outlineLevel="0" collapsed="false">
      <c r="C31" s="29"/>
    </row>
    <row r="32" s="142" customFormat="true" ht="12.75" hidden="false" customHeight="false" outlineLevel="0" collapsed="false">
      <c r="A32" s="155"/>
      <c r="B32" s="155"/>
      <c r="C32" s="156" t="s">
        <v>208</v>
      </c>
      <c r="D32" s="157"/>
      <c r="E32" s="158"/>
      <c r="F32" s="158"/>
      <c r="G32" s="158"/>
    </row>
    <row r="33" customFormat="false" ht="12.75" hidden="false" customHeight="false" outlineLevel="0" collapsed="false">
      <c r="B33" s="47"/>
      <c r="E33" s="47"/>
      <c r="F33" s="47"/>
      <c r="G33" s="47"/>
    </row>
    <row r="34" customFormat="false" ht="12.75" hidden="false" customHeight="false" outlineLevel="0" collapsed="false">
      <c r="E34" s="47"/>
      <c r="F34" s="47"/>
      <c r="G34" s="47"/>
    </row>
    <row r="35" s="142" customFormat="true" ht="12.75" hidden="false" customHeight="false" outlineLevel="0" collapsed="false">
      <c r="A35" s="155"/>
      <c r="B35" s="155"/>
      <c r="C35" s="156" t="s">
        <v>209</v>
      </c>
      <c r="D35" s="159"/>
      <c r="E35" s="160" t="n">
        <f aca="false">E32*1.14</f>
        <v>0</v>
      </c>
      <c r="F35" s="160" t="n">
        <f aca="false">F32*1.14</f>
        <v>0</v>
      </c>
      <c r="G35" s="160" t="n">
        <f aca="false">G32*1.14</f>
        <v>0</v>
      </c>
    </row>
    <row r="37" customFormat="false" ht="4.5" hidden="false" customHeight="true" outlineLevel="0" collapsed="false">
      <c r="A37" s="0"/>
      <c r="B37" s="136"/>
      <c r="C37" s="136"/>
      <c r="D37" s="137"/>
      <c r="E37" s="136"/>
      <c r="F37" s="136"/>
      <c r="G37" s="136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9" customFormat="false" ht="20.25" hidden="false" customHeight="false" outlineLevel="0" collapsed="false">
      <c r="C39" s="45" t="s">
        <v>64</v>
      </c>
      <c r="D39" s="0"/>
      <c r="E39" s="25"/>
      <c r="F39" s="0"/>
    </row>
    <row r="40" customFormat="false" ht="18" hidden="false" customHeight="false" outlineLevel="0" collapsed="false">
      <c r="C40" s="26" t="s">
        <v>210</v>
      </c>
      <c r="D40" s="2"/>
      <c r="E40" s="2"/>
      <c r="F40" s="2"/>
    </row>
    <row r="41" customFormat="false" ht="12.75" hidden="false" customHeight="false" outlineLevel="0" collapsed="false">
      <c r="C41" s="0"/>
      <c r="E41" s="38" t="s">
        <v>185</v>
      </c>
      <c r="F41" s="38" t="s">
        <v>186</v>
      </c>
      <c r="G41" s="38" t="s">
        <v>187</v>
      </c>
    </row>
    <row r="42" customFormat="false" ht="12.75" hidden="false" customHeight="false" outlineLevel="0" collapsed="false">
      <c r="C42" s="107"/>
      <c r="E42" s="38" t="s">
        <v>188</v>
      </c>
      <c r="F42" s="38" t="s">
        <v>189</v>
      </c>
      <c r="G42" s="38" t="s">
        <v>190</v>
      </c>
    </row>
    <row r="43" customFormat="false" ht="12.75" hidden="false" customHeight="false" outlineLevel="0" collapsed="false">
      <c r="C43" s="129"/>
      <c r="E43" s="114" t="n">
        <f aca="false">E35</f>
        <v>0</v>
      </c>
      <c r="F43" s="114" t="n">
        <f aca="false">F35</f>
        <v>0</v>
      </c>
      <c r="G43" s="114" t="n">
        <f aca="false">G35</f>
        <v>0</v>
      </c>
    </row>
    <row r="44" customFormat="false" ht="12.75" hidden="false" customHeight="false" outlineLevel="0" collapsed="false">
      <c r="C44" s="28"/>
      <c r="E44" s="130"/>
      <c r="F44" s="130"/>
      <c r="G44" s="130"/>
    </row>
    <row r="45" customFormat="false" ht="12.75" hidden="false" customHeight="false" outlineLevel="0" collapsed="false">
      <c r="C45" s="111" t="s">
        <v>211</v>
      </c>
      <c r="D45" s="161"/>
      <c r="E45" s="162"/>
      <c r="F45" s="132"/>
      <c r="G45" s="132"/>
    </row>
    <row r="46" customFormat="false" ht="20.25" hidden="false" customHeight="false" outlineLevel="0" collapsed="false">
      <c r="C46" s="133"/>
      <c r="D46" s="134"/>
      <c r="E46" s="135"/>
      <c r="F46" s="134"/>
    </row>
    <row r="47" customFormat="false" ht="4.5" hidden="false" customHeight="true" outlineLevel="0" collapsed="false">
      <c r="A47" s="0"/>
      <c r="B47" s="136"/>
      <c r="C47" s="136"/>
      <c r="D47" s="137"/>
      <c r="E47" s="136"/>
      <c r="F47" s="136"/>
      <c r="G47" s="136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C48" s="107"/>
      <c r="D48" s="107"/>
      <c r="E48" s="107"/>
      <c r="F48" s="107"/>
    </row>
    <row r="49" customFormat="false" ht="12.75" hidden="false" customHeight="false" outlineLevel="0" collapsed="false">
      <c r="C49" s="45" t="s">
        <v>64</v>
      </c>
      <c r="D49" s="107"/>
      <c r="E49" s="107"/>
      <c r="F49" s="107"/>
    </row>
    <row r="50" customFormat="false" ht="12.75" hidden="false" customHeight="false" outlineLevel="0" collapsed="false">
      <c r="C50" s="45"/>
      <c r="D50" s="107"/>
      <c r="E50" s="107"/>
      <c r="F50" s="107"/>
    </row>
    <row r="51" customFormat="false" ht="18" hidden="false" customHeight="false" outlineLevel="0" collapsed="false">
      <c r="C51" s="26" t="s">
        <v>212</v>
      </c>
      <c r="D51" s="10"/>
      <c r="E51" s="10"/>
      <c r="F51" s="10"/>
    </row>
    <row r="52" customFormat="false" ht="12.75" hidden="false" customHeight="false" outlineLevel="0" collapsed="false">
      <c r="C52" s="107"/>
      <c r="E52" s="38" t="s">
        <v>185</v>
      </c>
      <c r="F52" s="38" t="s">
        <v>186</v>
      </c>
      <c r="G52" s="38" t="s">
        <v>187</v>
      </c>
    </row>
    <row r="53" customFormat="false" ht="12.75" hidden="false" customHeight="false" outlineLevel="0" collapsed="false">
      <c r="C53" s="0"/>
      <c r="E53" s="38" t="s">
        <v>188</v>
      </c>
      <c r="F53" s="38" t="s">
        <v>189</v>
      </c>
      <c r="G53" s="38" t="s">
        <v>190</v>
      </c>
    </row>
    <row r="54" customFormat="false" ht="12.75" hidden="false" customHeight="false" outlineLevel="0" collapsed="false">
      <c r="C54" s="129"/>
      <c r="E54" s="114" t="n">
        <f aca="false">E35</f>
        <v>0</v>
      </c>
      <c r="F54" s="114" t="n">
        <f aca="false">F35</f>
        <v>0</v>
      </c>
      <c r="G54" s="114" t="n">
        <f aca="false">G35</f>
        <v>0</v>
      </c>
    </row>
    <row r="55" customFormat="false" ht="12.75" hidden="false" customHeight="false" outlineLevel="0" collapsed="false">
      <c r="C55" s="28"/>
      <c r="E55" s="130"/>
      <c r="F55" s="130"/>
      <c r="G55" s="130"/>
    </row>
    <row r="56" customFormat="false" ht="12.75" hidden="false" customHeight="false" outlineLevel="0" collapsed="false">
      <c r="C56" s="111" t="s">
        <v>193</v>
      </c>
      <c r="D56" s="161"/>
      <c r="E56" s="132"/>
      <c r="F56" s="132"/>
      <c r="G56" s="132"/>
    </row>
    <row r="58" customFormat="false" ht="4.5" hidden="false" customHeight="true" outlineLevel="0" collapsed="false">
      <c r="A58" s="0"/>
      <c r="B58" s="136"/>
      <c r="C58" s="136"/>
      <c r="D58" s="137"/>
      <c r="E58" s="136"/>
      <c r="F58" s="136"/>
      <c r="G58" s="136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hyperlinks>
    <hyperlink ref="C5" location="Index!A1" display="Back to Index"/>
    <hyperlink ref="C39" location="Index!A1" display="Back to Index"/>
    <hyperlink ref="C49" location="Index!A1" display="Back to Index"/>
  </hyperlinks>
  <printOptions headings="false" gridLines="false" gridLinesSet="true" horizontalCentered="false" verticalCentered="false"/>
  <pageMargins left="0.236111111111111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0:17:54Z</dcterms:created>
  <dc:creator>BSC</dc:creator>
  <dc:description/>
  <dc:language>en-US</dc:language>
  <cp:lastModifiedBy>Malemane Malatsi</cp:lastModifiedBy>
  <cp:lastPrinted>2018-06-27T13:40:07Z</cp:lastPrinted>
  <dcterms:modified xsi:type="dcterms:W3CDTF">2018-10-15T07:38:43Z</dcterms:modified>
  <cp:revision>0</cp:revision>
  <dc:subject/>
  <dc:title/>
</cp:coreProperties>
</file>